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сбалансированность" sheetId="10" state="visible" r:id="rId11"/>
  </sheets>
  <definedNames>
    <definedName function="false" hidden="false" localSheetId="5" name="_xlnm.Print_Area" vbProcedure="false">ИБР_бу!$A$1:$Q$25</definedName>
    <definedName function="false" hidden="true" localSheetId="7" name="_xlnm._FilterDatabase" vbProcedure="false">ИБР_культура!$A$7:$A$17</definedName>
    <definedName function="false" hidden="false" localSheetId="4" name="_xlnm.Print_Area" vbProcedure="false">ИБР_мсу!$A$1:$W$19</definedName>
    <definedName function="false" hidden="false" localSheetId="8" name="_xlnm.Print_Area" vbProcedure="false">'ИБР_общий, БО, дотации'!$A$1:$V$20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N$18</definedName>
    <definedName function="false" hidden="false" localSheetId="0" name="_xlnm.Print_Area" vbProcedure="false">'Исходные данные'!$A$1:$P$17</definedName>
    <definedName function="false" hidden="false" localSheetId="1" name="_xlnm.Print_Area" vbProcedure="false">'прогноз доходов'!$A$1:$K$25</definedName>
    <definedName function="false" hidden="false" localSheetId="2" name="_xlnm.Print_Area" vbProcedure="false">'прогноз расходов'!$A$1:$H$24</definedName>
    <definedName function="false" hidden="false" localSheetId="9" name="_xlnm.Print_Area" vbProcedure="false">сбалансированность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5">
  <si>
    <t xml:space="preserve">Исходные данные, используемые для расчета дотаций из районного бюджета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Фактическое поступление прочих налогов и сборов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Фпроч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П.Манский сельсовет</t>
  </si>
  <si>
    <t xml:space="preserve">Шалинский сельсовет</t>
  </si>
  <si>
    <t xml:space="preserve">Колбинский сельсовет</t>
  </si>
  <si>
    <t xml:space="preserve">Кияйский сельсовет </t>
  </si>
  <si>
    <t xml:space="preserve">Нарвинский сельсовет</t>
  </si>
  <si>
    <t xml:space="preserve">Степнобаджейский сельсовет</t>
  </si>
  <si>
    <t xml:space="preserve">Камарчагский сельсовет</t>
  </si>
  <si>
    <t xml:space="preserve">Выезжелогский сельсовет</t>
  </si>
  <si>
    <t xml:space="preserve">Каменский сельсовет</t>
  </si>
  <si>
    <t xml:space="preserve">Унгутский сельсовет </t>
  </si>
  <si>
    <t xml:space="preserve">Орешенский сельсовет</t>
  </si>
  <si>
    <t xml:space="preserve">Итого                                           </t>
  </si>
  <si>
    <t xml:space="preserve">Прогноз поступлений налоговых доходов в бюджеты поселений в 2024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Прочие поступления</t>
  </si>
  <si>
    <t xml:space="preserve">Дотации за счет субвенции из краевого бюджета</t>
  </si>
  <si>
    <t xml:space="preserve">Итого прогноз поступлений </t>
  </si>
  <si>
    <t xml:space="preserve">без дотации за счет субвенции из краевого бюджета</t>
  </si>
  <si>
    <t xml:space="preserve">Итого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e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Полномочия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ИНПпрочие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Кудi</t>
  </si>
  <si>
    <t xml:space="preserve">тыс.рублей</t>
  </si>
  <si>
    <t xml:space="preserve">Si</t>
  </si>
  <si>
    <t xml:space="preserve">Кдисi</t>
  </si>
  <si>
    <t xml:space="preserve">Кт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Значения весового коэффициента влияния фактора дисперсности расселения (а)</t>
  </si>
  <si>
    <t xml:space="preserve">(в зависимости от количества населенных пунктов)</t>
  </si>
  <si>
    <t xml:space="preserve">0-4 пунктов</t>
  </si>
  <si>
    <t xml:space="preserve">более 4 пунктов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4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 на выравнивание из районного бюджета</t>
  </si>
  <si>
    <t xml:space="preserve">Расчет дотации за счет субвенции из краевого бюджета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2году </t>
  </si>
  <si>
    <t xml:space="preserve">Промежуточные расчеты</t>
  </si>
  <si>
    <t xml:space="preserve">Дотации за счет субвенции  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ДВР)i</t>
  </si>
  <si>
    <t xml:space="preserve">- установленный муниципальным районом уровень выравнивания</t>
  </si>
  <si>
    <t xml:space="preserve">Распределение дотации на выравнивание бюджетной обеспеченности сельсоветов и иных межбюджетных трансфертов на обеспечение сбалансированности</t>
  </si>
  <si>
    <t xml:space="preserve">Поселения</t>
  </si>
  <si>
    <t xml:space="preserve">Прогноз расходов</t>
  </si>
  <si>
    <t xml:space="preserve">Прогноз доходов</t>
  </si>
  <si>
    <t xml:space="preserve">ДВК</t>
  </si>
  <si>
    <t xml:space="preserve">ДВР</t>
  </si>
  <si>
    <t xml:space="preserve">сбалансированность</t>
  </si>
  <si>
    <t xml:space="preserve">Численность</t>
  </si>
  <si>
    <t xml:space="preserve">ДВК+ДВР</t>
  </si>
  <si>
    <t xml:space="preserve">ДВР+сбалан-ть</t>
  </si>
  <si>
    <t xml:space="preserve">ДВК+ДВР+сбалан-ть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"/>
    <numFmt numFmtId="167" formatCode="[$-419]0.00"/>
    <numFmt numFmtId="168" formatCode="General"/>
    <numFmt numFmtId="169" formatCode="#,##0.000"/>
    <numFmt numFmtId="170" formatCode="#,##0.00"/>
    <numFmt numFmtId="171" formatCode="#,##0.0000"/>
    <numFmt numFmtId="172" formatCode="@"/>
    <numFmt numFmtId="173" formatCode="0.0"/>
    <numFmt numFmtId="174" formatCode="0.000"/>
    <numFmt numFmtId="175" formatCode="0.00"/>
    <numFmt numFmtId="176" formatCode="_(\$* #,##0.00_);_(\$* \(#,##0.00\);_(\$* \-??_);_(@_)"/>
    <numFmt numFmtId="177" formatCode="_(* #,##0.00_);_(* \(#,##0.00\);_(* \-??_);_(@_)"/>
    <numFmt numFmtId="178" formatCode="_(* #,##0.000_);_(* \(#,##0.000\);_(* \-??_);_(@_)"/>
    <numFmt numFmtId="179" formatCode="0.0000"/>
    <numFmt numFmtId="180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7" min="5" style="1" width="10.99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9.14"/>
    <col collapsed="false" customWidth="true" hidden="false" outlineLevel="0" max="13" min="13" style="1" width="19.7"/>
    <col collapsed="false" customWidth="true" hidden="false" outlineLevel="0" max="14" min="14" style="1" width="15.56"/>
    <col collapsed="false" customWidth="true" hidden="false" outlineLevel="0" max="16" min="15" style="2" width="15.56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1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6"/>
    </row>
    <row r="3" s="7" customFormat="true" ht="10.5" hidden="false" customHeight="false" outlineLevel="0" collapsed="false">
      <c r="A3" s="4" t="s">
        <v>17</v>
      </c>
      <c r="B3" s="8" t="n">
        <v>44927</v>
      </c>
      <c r="C3" s="9" t="n">
        <v>44927</v>
      </c>
      <c r="D3" s="4" t="n">
        <v>2022</v>
      </c>
      <c r="E3" s="10" t="n">
        <v>2022</v>
      </c>
      <c r="F3" s="10" t="n">
        <v>2022</v>
      </c>
      <c r="G3" s="10" t="n">
        <v>2022</v>
      </c>
      <c r="H3" s="10" t="n">
        <v>2022</v>
      </c>
      <c r="I3" s="11"/>
      <c r="J3" s="4"/>
      <c r="K3" s="9"/>
      <c r="L3" s="9"/>
      <c r="M3" s="4"/>
      <c r="N3" s="4"/>
      <c r="O3" s="5"/>
      <c r="P3" s="4"/>
      <c r="Q3" s="6"/>
    </row>
    <row r="4" s="7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20</v>
      </c>
      <c r="E4" s="4" t="s">
        <v>20</v>
      </c>
      <c r="F4" s="4" t="s">
        <v>20</v>
      </c>
      <c r="G4" s="4" t="s">
        <v>20</v>
      </c>
      <c r="H4" s="4" t="s">
        <v>20</v>
      </c>
      <c r="I4" s="4" t="s">
        <v>21</v>
      </c>
      <c r="J4" s="4"/>
      <c r="K4" s="4" t="s">
        <v>22</v>
      </c>
      <c r="L4" s="4" t="s">
        <v>21</v>
      </c>
      <c r="M4" s="4" t="s">
        <v>21</v>
      </c>
      <c r="N4" s="4" t="s">
        <v>21</v>
      </c>
      <c r="O4" s="5" t="s">
        <v>21</v>
      </c>
      <c r="P4" s="4"/>
      <c r="Q4" s="6"/>
    </row>
    <row r="5" s="7" customFormat="true" ht="10.5" hidden="false" customHeight="false" outlineLevel="0" collapsed="false">
      <c r="A5" s="4" t="s">
        <v>23</v>
      </c>
      <c r="B5" s="4" t="s">
        <v>24</v>
      </c>
      <c r="C5" s="4"/>
      <c r="D5" s="4" t="s">
        <v>25</v>
      </c>
      <c r="E5" s="4" t="s">
        <v>26</v>
      </c>
      <c r="F5" s="4" t="s">
        <v>27</v>
      </c>
      <c r="G5" s="4" t="s">
        <v>28</v>
      </c>
      <c r="H5" s="4" t="s">
        <v>29</v>
      </c>
      <c r="I5" s="12"/>
      <c r="J5" s="4" t="s">
        <v>30</v>
      </c>
      <c r="K5" s="4"/>
      <c r="L5" s="4" t="s">
        <v>31</v>
      </c>
      <c r="M5" s="4" t="s">
        <v>32</v>
      </c>
      <c r="N5" s="4" t="s">
        <v>33</v>
      </c>
      <c r="O5" s="5" t="s">
        <v>34</v>
      </c>
      <c r="P5" s="4" t="s">
        <v>35</v>
      </c>
      <c r="Q5" s="6"/>
    </row>
    <row r="6" customFormat="false" ht="15" hidden="false" customHeight="true" outlineLevel="0" collapsed="false">
      <c r="A6" s="13" t="s">
        <v>36</v>
      </c>
      <c r="B6" s="14" t="n">
        <v>1983</v>
      </c>
      <c r="C6" s="15" t="n">
        <v>1983</v>
      </c>
      <c r="D6" s="16" t="n">
        <v>170.914</v>
      </c>
      <c r="E6" s="16" t="n">
        <v>317.251</v>
      </c>
      <c r="F6" s="16" t="n">
        <v>1656.98</v>
      </c>
      <c r="G6" s="17"/>
      <c r="H6" s="17" t="n">
        <v>1243.675</v>
      </c>
      <c r="I6" s="14"/>
      <c r="J6" s="14" t="n">
        <v>4</v>
      </c>
      <c r="K6" s="15" t="n">
        <v>31321</v>
      </c>
      <c r="L6" s="14" t="n">
        <v>39.4</v>
      </c>
      <c r="M6" s="14" t="n">
        <v>0</v>
      </c>
      <c r="N6" s="14" t="n">
        <f aca="false">L6</f>
        <v>39.4</v>
      </c>
      <c r="O6" s="14"/>
      <c r="P6" s="18" t="n">
        <v>0</v>
      </c>
      <c r="Q6" s="19"/>
    </row>
    <row r="7" customFormat="false" ht="15" hidden="false" customHeight="true" outlineLevel="0" collapsed="false">
      <c r="A7" s="13" t="s">
        <v>37</v>
      </c>
      <c r="B7" s="14" t="n">
        <v>4593</v>
      </c>
      <c r="C7" s="15" t="n">
        <v>4593</v>
      </c>
      <c r="D7" s="16" t="n">
        <v>1725.212</v>
      </c>
      <c r="E7" s="16" t="n">
        <v>553.953</v>
      </c>
      <c r="F7" s="16" t="n">
        <v>1868.945</v>
      </c>
      <c r="G7" s="17" t="n">
        <v>114.052</v>
      </c>
      <c r="H7" s="17" t="n">
        <v>3496.669</v>
      </c>
      <c r="I7" s="14"/>
      <c r="J7" s="14" t="n">
        <v>6</v>
      </c>
      <c r="K7" s="15" t="n">
        <v>73469.03</v>
      </c>
      <c r="L7" s="14" t="n">
        <v>77.3</v>
      </c>
      <c r="M7" s="14" t="n">
        <v>0</v>
      </c>
      <c r="N7" s="14" t="n">
        <f aca="false">L7</f>
        <v>77.3</v>
      </c>
      <c r="O7" s="14"/>
      <c r="P7" s="18" t="n">
        <v>0</v>
      </c>
      <c r="Q7" s="19"/>
    </row>
    <row r="8" customFormat="false" ht="17.25" hidden="false" customHeight="true" outlineLevel="0" collapsed="false">
      <c r="A8" s="13" t="s">
        <v>38</v>
      </c>
      <c r="B8" s="14" t="n">
        <v>474</v>
      </c>
      <c r="C8" s="15" t="n">
        <v>474</v>
      </c>
      <c r="D8" s="16" t="n">
        <v>70.75</v>
      </c>
      <c r="E8" s="16" t="n">
        <v>29.281</v>
      </c>
      <c r="F8" s="16" t="n">
        <v>75.599</v>
      </c>
      <c r="G8" s="16" t="n">
        <v>11.542</v>
      </c>
      <c r="H8" s="17" t="n">
        <v>779.913</v>
      </c>
      <c r="I8" s="14"/>
      <c r="J8" s="14" t="n">
        <v>3</v>
      </c>
      <c r="K8" s="15" t="n">
        <v>86004.57</v>
      </c>
      <c r="L8" s="14" t="n">
        <v>25.5</v>
      </c>
      <c r="M8" s="14" t="n">
        <v>0</v>
      </c>
      <c r="N8" s="14" t="n">
        <f aca="false">L8</f>
        <v>25.5</v>
      </c>
      <c r="O8" s="14"/>
      <c r="P8" s="18" t="n">
        <v>0</v>
      </c>
      <c r="Q8" s="19"/>
    </row>
    <row r="9" customFormat="false" ht="16.5" hidden="false" customHeight="true" outlineLevel="0" collapsed="false">
      <c r="A9" s="13" t="s">
        <v>39</v>
      </c>
      <c r="B9" s="14" t="n">
        <v>488</v>
      </c>
      <c r="C9" s="15" t="n">
        <v>488</v>
      </c>
      <c r="D9" s="16" t="n">
        <v>80.299</v>
      </c>
      <c r="E9" s="16" t="n">
        <v>67.498</v>
      </c>
      <c r="F9" s="16" t="n">
        <v>380.176</v>
      </c>
      <c r="G9" s="16"/>
      <c r="H9" s="17" t="n">
        <v>1983.499</v>
      </c>
      <c r="I9" s="14"/>
      <c r="J9" s="14" t="n">
        <v>7</v>
      </c>
      <c r="K9" s="15" t="n">
        <v>45148</v>
      </c>
      <c r="L9" s="14" t="n">
        <v>43.1</v>
      </c>
      <c r="M9" s="14" t="n">
        <v>0</v>
      </c>
      <c r="N9" s="14" t="n">
        <f aca="false">L9</f>
        <v>43.1</v>
      </c>
      <c r="O9" s="14"/>
      <c r="P9" s="18" t="n">
        <v>0</v>
      </c>
      <c r="Q9" s="19"/>
    </row>
    <row r="10" customFormat="false" ht="16.5" hidden="false" customHeight="true" outlineLevel="0" collapsed="false">
      <c r="A10" s="13" t="s">
        <v>40</v>
      </c>
      <c r="B10" s="14" t="n">
        <v>981</v>
      </c>
      <c r="C10" s="15" t="n">
        <v>981</v>
      </c>
      <c r="D10" s="16" t="n">
        <v>277.877</v>
      </c>
      <c r="E10" s="16" t="n">
        <v>158.119</v>
      </c>
      <c r="F10" s="16" t="n">
        <v>653.723</v>
      </c>
      <c r="G10" s="16"/>
      <c r="H10" s="17" t="n">
        <v>541.138</v>
      </c>
      <c r="I10" s="14"/>
      <c r="J10" s="14" t="n">
        <v>1</v>
      </c>
      <c r="K10" s="15" t="n">
        <v>42804.26</v>
      </c>
      <c r="L10" s="14" t="n">
        <v>21.6</v>
      </c>
      <c r="M10" s="14" t="n">
        <v>0</v>
      </c>
      <c r="N10" s="14" t="n">
        <f aca="false">L10</f>
        <v>21.6</v>
      </c>
      <c r="O10" s="14"/>
      <c r="P10" s="18" t="n">
        <v>0</v>
      </c>
      <c r="Q10" s="19"/>
    </row>
    <row r="11" customFormat="false" ht="16.5" hidden="false" customHeight="true" outlineLevel="0" collapsed="false">
      <c r="A11" s="13" t="s">
        <v>41</v>
      </c>
      <c r="B11" s="14" t="n">
        <v>287</v>
      </c>
      <c r="C11" s="15" t="n">
        <v>287</v>
      </c>
      <c r="D11" s="16" t="n">
        <v>45.875</v>
      </c>
      <c r="E11" s="16" t="n">
        <v>10.202</v>
      </c>
      <c r="F11" s="16" t="n">
        <v>108.867</v>
      </c>
      <c r="G11" s="16"/>
      <c r="H11" s="17" t="n">
        <v>398.4</v>
      </c>
      <c r="I11" s="14"/>
      <c r="J11" s="14" t="n">
        <v>3</v>
      </c>
      <c r="K11" s="15" t="n">
        <v>58933.66</v>
      </c>
      <c r="L11" s="14" t="n">
        <v>10.7</v>
      </c>
      <c r="M11" s="14" t="n">
        <v>0</v>
      </c>
      <c r="N11" s="14" t="n">
        <f aca="false">L11</f>
        <v>10.7</v>
      </c>
      <c r="O11" s="14"/>
      <c r="P11" s="18" t="n">
        <v>0</v>
      </c>
      <c r="Q11" s="19"/>
    </row>
    <row r="12" customFormat="false" ht="15" hidden="false" customHeight="true" outlineLevel="0" collapsed="false">
      <c r="A12" s="13" t="s">
        <v>42</v>
      </c>
      <c r="B12" s="14" t="n">
        <v>2141</v>
      </c>
      <c r="C12" s="15" t="n">
        <v>2141</v>
      </c>
      <c r="D12" s="16" t="n">
        <v>544.21</v>
      </c>
      <c r="E12" s="16" t="n">
        <v>50.823</v>
      </c>
      <c r="F12" s="16" t="n">
        <v>2177.06</v>
      </c>
      <c r="G12" s="16" t="n">
        <v>52.974</v>
      </c>
      <c r="H12" s="17" t="n">
        <v>1792.788</v>
      </c>
      <c r="I12" s="14"/>
      <c r="J12" s="14" t="n">
        <v>6</v>
      </c>
      <c r="K12" s="15" t="n">
        <v>25291.7</v>
      </c>
      <c r="L12" s="14" t="n">
        <v>55.5</v>
      </c>
      <c r="M12" s="14" t="n">
        <v>0</v>
      </c>
      <c r="N12" s="14" t="n">
        <f aca="false">L12</f>
        <v>55.5</v>
      </c>
      <c r="O12" s="14"/>
      <c r="P12" s="18" t="n">
        <v>0</v>
      </c>
      <c r="Q12" s="19"/>
    </row>
    <row r="13" customFormat="false" ht="14.25" hidden="false" customHeight="true" outlineLevel="0" collapsed="false">
      <c r="A13" s="13" t="s">
        <v>43</v>
      </c>
      <c r="B13" s="14" t="n">
        <v>319</v>
      </c>
      <c r="C13" s="15" t="n">
        <v>319</v>
      </c>
      <c r="D13" s="16" t="n">
        <v>187.087</v>
      </c>
      <c r="E13" s="16" t="n">
        <v>10.431</v>
      </c>
      <c r="F13" s="16" t="n">
        <v>113.2</v>
      </c>
      <c r="G13" s="16" t="n">
        <v>240.634</v>
      </c>
      <c r="H13" s="17" t="n">
        <v>666.813</v>
      </c>
      <c r="I13" s="14"/>
      <c r="J13" s="14" t="n">
        <v>3</v>
      </c>
      <c r="K13" s="15" t="n">
        <v>76187.48</v>
      </c>
      <c r="L13" s="14" t="n">
        <v>11</v>
      </c>
      <c r="M13" s="14" t="n">
        <v>0</v>
      </c>
      <c r="N13" s="14" t="n">
        <f aca="false">L13</f>
        <v>11</v>
      </c>
      <c r="O13" s="14"/>
      <c r="P13" s="18" t="n">
        <v>0</v>
      </c>
      <c r="Q13" s="19"/>
    </row>
    <row r="14" customFormat="false" ht="15" hidden="false" customHeight="true" outlineLevel="0" collapsed="false">
      <c r="A14" s="13" t="s">
        <v>44</v>
      </c>
      <c r="B14" s="14" t="n">
        <v>1424</v>
      </c>
      <c r="C14" s="15" t="n">
        <v>1424</v>
      </c>
      <c r="D14" s="16" t="n">
        <v>262.115</v>
      </c>
      <c r="E14" s="16" t="n">
        <v>234.128</v>
      </c>
      <c r="F14" s="16" t="n">
        <v>531.926</v>
      </c>
      <c r="G14" s="16" t="n">
        <v>184.525</v>
      </c>
      <c r="H14" s="17" t="n">
        <v>2511.221</v>
      </c>
      <c r="I14" s="14"/>
      <c r="J14" s="14" t="n">
        <v>6</v>
      </c>
      <c r="K14" s="15" t="n">
        <v>45692</v>
      </c>
      <c r="L14" s="14" t="n">
        <v>38.3</v>
      </c>
      <c r="M14" s="14" t="n">
        <v>0</v>
      </c>
      <c r="N14" s="14" t="n">
        <f aca="false">L14</f>
        <v>38.3</v>
      </c>
      <c r="O14" s="14"/>
      <c r="P14" s="18" t="n">
        <v>0</v>
      </c>
      <c r="Q14" s="19"/>
    </row>
    <row r="15" customFormat="false" ht="15" hidden="false" customHeight="true" outlineLevel="0" collapsed="false">
      <c r="A15" s="13" t="s">
        <v>45</v>
      </c>
      <c r="B15" s="14" t="n">
        <v>492</v>
      </c>
      <c r="C15" s="15" t="n">
        <v>492</v>
      </c>
      <c r="D15" s="16" t="n">
        <v>59.829</v>
      </c>
      <c r="E15" s="16" t="n">
        <v>44.99</v>
      </c>
      <c r="F15" s="16" t="n">
        <v>186.696</v>
      </c>
      <c r="G15" s="16"/>
      <c r="H15" s="17" t="n">
        <v>898.411</v>
      </c>
      <c r="I15" s="14"/>
      <c r="J15" s="14" t="n">
        <v>4</v>
      </c>
      <c r="K15" s="15" t="n">
        <v>77569.03</v>
      </c>
      <c r="L15" s="14" t="n">
        <v>25.3</v>
      </c>
      <c r="M15" s="14" t="n">
        <v>0</v>
      </c>
      <c r="N15" s="14" t="n">
        <f aca="false">L15</f>
        <v>25.3</v>
      </c>
      <c r="O15" s="14"/>
      <c r="P15" s="18" t="n">
        <v>0</v>
      </c>
      <c r="Q15" s="19"/>
    </row>
    <row r="16" customFormat="false" ht="15.75" hidden="false" customHeight="true" outlineLevel="0" collapsed="false">
      <c r="A16" s="13" t="s">
        <v>46</v>
      </c>
      <c r="B16" s="14" t="n">
        <v>406</v>
      </c>
      <c r="C16" s="15" t="n">
        <v>406</v>
      </c>
      <c r="D16" s="16" t="n">
        <v>39.436</v>
      </c>
      <c r="E16" s="16" t="n">
        <v>11.8</v>
      </c>
      <c r="F16" s="16" t="n">
        <v>138.001</v>
      </c>
      <c r="G16" s="17"/>
      <c r="H16" s="17" t="n">
        <v>806.574</v>
      </c>
      <c r="I16" s="14"/>
      <c r="J16" s="14" t="n">
        <v>2</v>
      </c>
      <c r="K16" s="20" t="n">
        <v>33481</v>
      </c>
      <c r="L16" s="14" t="n">
        <v>14.2</v>
      </c>
      <c r="M16" s="14" t="n">
        <v>0</v>
      </c>
      <c r="N16" s="14" t="n">
        <f aca="false">L16</f>
        <v>14.2</v>
      </c>
      <c r="O16" s="14"/>
      <c r="P16" s="18" t="n">
        <v>0</v>
      </c>
      <c r="Q16" s="19"/>
    </row>
    <row r="17" s="27" customFormat="true" ht="12.75" hidden="false" customHeight="false" outlineLevel="0" collapsed="false">
      <c r="A17" s="21" t="s">
        <v>47</v>
      </c>
      <c r="B17" s="22" t="n">
        <f aca="false">SUM(B6:B16)</f>
        <v>13588</v>
      </c>
      <c r="C17" s="23" t="n">
        <f aca="false">SUM(C6:C16)</f>
        <v>13588</v>
      </c>
      <c r="D17" s="22" t="n">
        <f aca="false">SUM(D6:D16)</f>
        <v>3463.604</v>
      </c>
      <c r="E17" s="24" t="n">
        <f aca="false">SUM(E6:E16)</f>
        <v>1488.476</v>
      </c>
      <c r="F17" s="22" t="n">
        <f aca="false">SUM(F6:F16)</f>
        <v>7891.173</v>
      </c>
      <c r="G17" s="24" t="n">
        <f aca="false">SUM(G6:G16)</f>
        <v>603.727</v>
      </c>
      <c r="H17" s="22" t="n">
        <f aca="false">SUM(H6:H16)</f>
        <v>15119.101</v>
      </c>
      <c r="I17" s="25" t="n">
        <f aca="false">SUM(I6:I16)</f>
        <v>0</v>
      </c>
      <c r="J17" s="25" t="n">
        <f aca="false">SUM(J6:J16)</f>
        <v>45</v>
      </c>
      <c r="K17" s="25" t="n">
        <f aca="false">SUM(K6:K16)</f>
        <v>595901.73</v>
      </c>
      <c r="L17" s="25" t="n">
        <f aca="false">SUM(L6:L16)</f>
        <v>361.9</v>
      </c>
      <c r="M17" s="25" t="n">
        <f aca="false">SUM(M6:M16)</f>
        <v>0</v>
      </c>
      <c r="N17" s="25" t="n">
        <f aca="false">SUM(N6:N16)</f>
        <v>361.9</v>
      </c>
      <c r="O17" s="25" t="n">
        <f aca="false">SUM(O6:O16)</f>
        <v>0</v>
      </c>
      <c r="P17" s="25" t="n">
        <f aca="false">SUM(P6:P16)</f>
        <v>0</v>
      </c>
      <c r="Q17" s="26"/>
    </row>
    <row r="19" customFormat="false" ht="12.75" hidden="false" customHeight="false" outlineLevel="0" collapsed="false">
      <c r="D19" s="28"/>
      <c r="F19" s="29" t="n">
        <f aca="false">D17+E17+F17+G17+H17</f>
        <v>28566.081</v>
      </c>
      <c r="H19" s="28"/>
      <c r="I19" s="28"/>
    </row>
    <row r="21" customFormat="false" ht="12.75" hidden="false" customHeight="false" outlineLevel="0" collapsed="false">
      <c r="F21" s="28"/>
      <c r="N21" s="30"/>
      <c r="O21" s="31"/>
      <c r="P21" s="31"/>
    </row>
    <row r="23" customFormat="false" ht="12.75" hidden="false" customHeight="false" outlineLevel="0" collapsed="false">
      <c r="F23" s="28"/>
    </row>
  </sheetData>
  <mergeCells count="1">
    <mergeCell ref="A1:P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84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5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true" outlineLevel="0" max="16" min="16" style="0" width="11.99"/>
    <col collapsed="false" customWidth="true" hidden="true" outlineLevel="0" max="17" min="17" style="0" width="5.85"/>
  </cols>
  <sheetData>
    <row r="1" customFormat="false" ht="14.25" hidden="false" customHeight="false" outlineLevel="0" collapsed="false">
      <c r="C1" s="165" t="s">
        <v>163</v>
      </c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2.75" hidden="false" customHeight="false" outlineLevel="0" collapsed="false">
      <c r="K2" s="166"/>
      <c r="L2" s="166"/>
      <c r="M2" s="166"/>
      <c r="N2" s="166"/>
      <c r="O2" s="166"/>
    </row>
    <row r="3" customFormat="false" ht="61.5" hidden="false" customHeight="true" outlineLevel="0" collapsed="false">
      <c r="A3" s="167"/>
      <c r="B3" s="168" t="s">
        <v>164</v>
      </c>
      <c r="C3" s="168" t="s">
        <v>165</v>
      </c>
      <c r="D3" s="168" t="s">
        <v>166</v>
      </c>
      <c r="E3" s="169" t="s">
        <v>167</v>
      </c>
      <c r="F3" s="169" t="s">
        <v>168</v>
      </c>
      <c r="G3" s="170" t="s">
        <v>169</v>
      </c>
      <c r="H3" s="171" t="s">
        <v>170</v>
      </c>
      <c r="I3" s="172" t="s">
        <v>158</v>
      </c>
      <c r="J3" s="173" t="s">
        <v>171</v>
      </c>
      <c r="K3" s="174" t="s">
        <v>172</v>
      </c>
      <c r="L3" s="174" t="s">
        <v>173</v>
      </c>
      <c r="M3" s="175" t="s">
        <v>168</v>
      </c>
      <c r="N3" s="170" t="s">
        <v>169</v>
      </c>
      <c r="O3" s="175" t="s">
        <v>172</v>
      </c>
    </row>
    <row r="4" customFormat="false" ht="12.75" hidden="false" customHeight="false" outlineLevel="0" collapsed="false">
      <c r="A4" s="176" t="s">
        <v>174</v>
      </c>
      <c r="B4" s="177" t="str">
        <f aca="false">'ИБР_общий, БО, дотации'!A7</f>
        <v>П.Манский сельсовет</v>
      </c>
      <c r="C4" s="178" t="n">
        <f aca="false">'прогноз расходов'!F5</f>
        <v>18696.94732</v>
      </c>
      <c r="D4" s="179" t="n">
        <f aca="false">'прогноз доходов'!I5</f>
        <v>3620.266</v>
      </c>
      <c r="E4" s="180" t="n">
        <v>2969.9</v>
      </c>
      <c r="F4" s="178" t="n">
        <f aca="false">'ИБР_общий, БО, дотации'!R7</f>
        <v>2611.90179737073</v>
      </c>
      <c r="G4" s="181" t="n">
        <f aca="false">C4-D4-E4-F4</f>
        <v>9494.87952262927</v>
      </c>
      <c r="H4" s="180" t="n">
        <f aca="false">'ИБР_общий, БО, дотации'!B7</f>
        <v>1983</v>
      </c>
      <c r="I4" s="182" t="n">
        <f aca="false">(D15+E15)/H15</f>
        <v>3.288800338534</v>
      </c>
      <c r="J4" s="178" t="n">
        <f aca="false">E4+F4</f>
        <v>5581.80179737073</v>
      </c>
      <c r="K4" s="183" t="n">
        <f aca="false">F4+G4</f>
        <v>12106.78132</v>
      </c>
      <c r="L4" s="178" t="n">
        <f aca="false">E4+F4+G4</f>
        <v>15076.68132</v>
      </c>
      <c r="M4" s="184" t="n">
        <f aca="false">IF(G4&gt;0,F4,F4+G4)</f>
        <v>2611.90179737073</v>
      </c>
      <c r="N4" s="185" t="n">
        <f aca="false">IF(G4&gt;0,G4,0)</f>
        <v>9494.87952262927</v>
      </c>
      <c r="O4" s="185" t="n">
        <f aca="false">SUM(M4:N4)</f>
        <v>12106.78132</v>
      </c>
      <c r="P4" s="186" t="n">
        <f aca="false">M4+N4</f>
        <v>12106.78132</v>
      </c>
      <c r="Q4" s="186" t="n">
        <f aca="false">O4-P4</f>
        <v>0</v>
      </c>
    </row>
    <row r="5" customFormat="false" ht="12.75" hidden="false" customHeight="false" outlineLevel="0" collapsed="false">
      <c r="A5" s="176" t="s">
        <v>175</v>
      </c>
      <c r="B5" s="177" t="str">
        <f aca="false">'ИБР_общий, БО, дотации'!A8</f>
        <v>Шалинский сельсовет</v>
      </c>
      <c r="C5" s="178" t="n">
        <f aca="false">'прогноз расходов'!F6</f>
        <v>22606.26401</v>
      </c>
      <c r="D5" s="179" t="n">
        <f aca="false">'прогноз доходов'!I6</f>
        <v>7835.516</v>
      </c>
      <c r="E5" s="180" t="n">
        <v>6958.9</v>
      </c>
      <c r="F5" s="178" t="n">
        <f aca="false">'ИБР_общий, БО, дотации'!R8</f>
        <v>0</v>
      </c>
      <c r="G5" s="181" t="n">
        <f aca="false">C5-D5-E5-F5</f>
        <v>7811.84801</v>
      </c>
      <c r="H5" s="180" t="n">
        <f aca="false">'ИБР_общий, БО, дотации'!B8</f>
        <v>4593</v>
      </c>
      <c r="I5" s="187"/>
      <c r="J5" s="178" t="n">
        <f aca="false">E5+F5</f>
        <v>6958.9</v>
      </c>
      <c r="K5" s="183" t="n">
        <f aca="false">F5+G5</f>
        <v>7811.84801</v>
      </c>
      <c r="L5" s="178" t="n">
        <f aca="false">E5+F5+G5</f>
        <v>14770.74801</v>
      </c>
      <c r="M5" s="184" t="n">
        <f aca="false">IF(G5&gt;0,F5,F5+G5)</f>
        <v>0</v>
      </c>
      <c r="N5" s="185" t="n">
        <f aca="false">IF(G5&gt;0,G5,0)</f>
        <v>7811.84801</v>
      </c>
      <c r="O5" s="185" t="n">
        <f aca="false">SUM(M5:N5)</f>
        <v>7811.84801</v>
      </c>
      <c r="P5" s="186" t="n">
        <f aca="false">M5+N5</f>
        <v>7811.84801</v>
      </c>
      <c r="Q5" s="186" t="n">
        <f aca="false">O5-P5</f>
        <v>0</v>
      </c>
    </row>
    <row r="6" customFormat="false" ht="12.75" hidden="false" customHeight="false" outlineLevel="0" collapsed="false">
      <c r="A6" s="176" t="s">
        <v>176</v>
      </c>
      <c r="B6" s="177" t="str">
        <f aca="false">'ИБР_общий, БО, дотации'!A9</f>
        <v>Колбинский сельсовет</v>
      </c>
      <c r="C6" s="178" t="n">
        <f aca="false">'прогноз расходов'!F7</f>
        <v>12147.57413</v>
      </c>
      <c r="D6" s="178" t="n">
        <f aca="false">'прогноз доходов'!I7</f>
        <v>896.076</v>
      </c>
      <c r="E6" s="180" t="n">
        <v>594.6</v>
      </c>
      <c r="F6" s="178" t="n">
        <f aca="false">'ИБР_общий, БО, дотации'!R9</f>
        <v>1600.68698791412</v>
      </c>
      <c r="G6" s="181" t="n">
        <f aca="false">C6-D6-E6-F6</f>
        <v>9056.21114208588</v>
      </c>
      <c r="H6" s="180" t="n">
        <f aca="false">'ИБР_общий, БО, дотации'!B9</f>
        <v>474</v>
      </c>
      <c r="I6" s="187"/>
      <c r="J6" s="178" t="n">
        <f aca="false">E6+F6</f>
        <v>2195.28698791412</v>
      </c>
      <c r="K6" s="183" t="n">
        <f aca="false">F6+G6</f>
        <v>10656.89813</v>
      </c>
      <c r="L6" s="178" t="n">
        <f aca="false">E6+F6+G6</f>
        <v>11251.49813</v>
      </c>
      <c r="M6" s="184" t="n">
        <f aca="false">IF(G6&gt;0,F6,F6+G6)</f>
        <v>1600.68698791412</v>
      </c>
      <c r="N6" s="185" t="n">
        <f aca="false">IF(G6&gt;0,G6,0)</f>
        <v>9056.21114208588</v>
      </c>
      <c r="O6" s="185" t="n">
        <f aca="false">SUM(M6:N6)</f>
        <v>10656.89813</v>
      </c>
      <c r="P6" s="186" t="n">
        <f aca="false">M6+N6</f>
        <v>10656.89813</v>
      </c>
      <c r="Q6" s="186" t="n">
        <f aca="false">O6-P6</f>
        <v>0</v>
      </c>
    </row>
    <row r="7" customFormat="false" ht="12.75" hidden="false" customHeight="false" outlineLevel="0" collapsed="false">
      <c r="A7" s="176" t="s">
        <v>177</v>
      </c>
      <c r="B7" s="177" t="str">
        <f aca="false">'ИБР_общий, БО, дотации'!A10</f>
        <v>Кияйский сельсовет </v>
      </c>
      <c r="C7" s="178" t="n">
        <f aca="false">'прогноз расходов'!F8</f>
        <v>18331.0116</v>
      </c>
      <c r="D7" s="178" t="n">
        <f aca="false">'прогноз доходов'!I8</f>
        <v>1673.77</v>
      </c>
      <c r="E7" s="180" t="n">
        <v>242.7</v>
      </c>
      <c r="F7" s="178" t="n">
        <f aca="false">'ИБР_общий, БО, дотации'!R10</f>
        <v>6260.93960267493</v>
      </c>
      <c r="G7" s="181" t="n">
        <f aca="false">C7-D7-E7-F7</f>
        <v>10153.6019973251</v>
      </c>
      <c r="H7" s="180" t="n">
        <f aca="false">'ИБР_общий, БО, дотации'!B10</f>
        <v>488</v>
      </c>
      <c r="I7" s="187"/>
      <c r="J7" s="178" t="n">
        <f aca="false">E7+F7</f>
        <v>6503.63960267493</v>
      </c>
      <c r="K7" s="183" t="n">
        <f aca="false">F7+G7</f>
        <v>16414.5416</v>
      </c>
      <c r="L7" s="178" t="n">
        <f aca="false">E7+F7+G7</f>
        <v>16657.2416</v>
      </c>
      <c r="M7" s="184" t="n">
        <f aca="false">IF(G7&gt;0,F7,F7+G7)</f>
        <v>6260.93960267493</v>
      </c>
      <c r="N7" s="185" t="n">
        <f aca="false">IF(G7&gt;0,G7,0)</f>
        <v>10153.6019973251</v>
      </c>
      <c r="O7" s="185" t="n">
        <f aca="false">SUM(M7:N7)</f>
        <v>16414.5416</v>
      </c>
      <c r="P7" s="186" t="n">
        <f aca="false">M7+N7</f>
        <v>16414.5416</v>
      </c>
      <c r="Q7" s="186" t="n">
        <f aca="false">O7-P7</f>
        <v>0</v>
      </c>
    </row>
    <row r="8" customFormat="false" ht="12.75" hidden="false" customHeight="false" outlineLevel="0" collapsed="false">
      <c r="A8" s="176" t="s">
        <v>178</v>
      </c>
      <c r="B8" s="177" t="str">
        <f aca="false">'ИБР_общий, БО, дотации'!A11</f>
        <v>Нарвинский сельсовет</v>
      </c>
      <c r="C8" s="178" t="n">
        <f aca="false">'прогноз расходов'!F9</f>
        <v>12713.68527</v>
      </c>
      <c r="D8" s="179" t="n">
        <f aca="false">'прогноз доходов'!I9</f>
        <v>1486.044</v>
      </c>
      <c r="E8" s="180" t="n">
        <v>1510.3</v>
      </c>
      <c r="F8" s="178" t="n">
        <f aca="false">'ИБР_общий, БО, дотации'!R11</f>
        <v>0</v>
      </c>
      <c r="G8" s="181" t="n">
        <f aca="false">C8-D8-E8-F8</f>
        <v>9717.34127</v>
      </c>
      <c r="H8" s="180" t="n">
        <f aca="false">'ИБР_общий, БО, дотации'!B11</f>
        <v>981</v>
      </c>
      <c r="I8" s="187"/>
      <c r="J8" s="178" t="n">
        <f aca="false">E8+F8</f>
        <v>1510.3</v>
      </c>
      <c r="K8" s="183" t="n">
        <f aca="false">F8+G8</f>
        <v>9717.34127</v>
      </c>
      <c r="L8" s="178" t="n">
        <f aca="false">E8+F8+G8</f>
        <v>11227.64127</v>
      </c>
      <c r="M8" s="184" t="n">
        <f aca="false">IF(G8&gt;0,F8,F8+G8)</f>
        <v>0</v>
      </c>
      <c r="N8" s="185" t="n">
        <f aca="false">IF(G8&gt;0,G8,0)</f>
        <v>9717.34127</v>
      </c>
      <c r="O8" s="185" t="n">
        <f aca="false">SUM(M8:N8)</f>
        <v>9717.34127</v>
      </c>
      <c r="P8" s="186" t="n">
        <f aca="false">M8+N8</f>
        <v>9717.34127</v>
      </c>
      <c r="Q8" s="186" t="n">
        <f aca="false">O8-P8</f>
        <v>0</v>
      </c>
    </row>
    <row r="9" customFormat="false" ht="14.25" hidden="false" customHeight="true" outlineLevel="0" collapsed="false">
      <c r="A9" s="176" t="s">
        <v>179</v>
      </c>
      <c r="B9" s="177" t="str">
        <f aca="false">'ИБР_общий, БО, дотации'!A12</f>
        <v>Степнобаджейский сельсовет</v>
      </c>
      <c r="C9" s="178" t="n">
        <f aca="false">'прогноз расходов'!F10</f>
        <v>9831.27179</v>
      </c>
      <c r="D9" s="179" t="n">
        <f aca="false">'прогноз доходов'!I10</f>
        <v>428.135</v>
      </c>
      <c r="E9" s="180" t="n">
        <v>374.3</v>
      </c>
      <c r="F9" s="178" t="n">
        <f aca="false">'ИБР_общий, БО, дотации'!R12</f>
        <v>1834.47922589653</v>
      </c>
      <c r="G9" s="181" t="n">
        <f aca="false">C9-D9-E9-F9</f>
        <v>7194.35756410347</v>
      </c>
      <c r="H9" s="180" t="n">
        <f aca="false">'ИБР_общий, БО, дотации'!B12</f>
        <v>287</v>
      </c>
      <c r="I9" s="187"/>
      <c r="J9" s="178" t="n">
        <f aca="false">E9+F9</f>
        <v>2208.77922589653</v>
      </c>
      <c r="K9" s="183" t="n">
        <f aca="false">F9+G9</f>
        <v>9028.83679</v>
      </c>
      <c r="L9" s="178" t="n">
        <f aca="false">E9+F9+G9</f>
        <v>9403.13679</v>
      </c>
      <c r="M9" s="184" t="n">
        <f aca="false">IF(G9&gt;0,F9,F9+G9)</f>
        <v>1834.47922589653</v>
      </c>
      <c r="N9" s="185" t="n">
        <f aca="false">IF(G9&gt;0,G9,0)</f>
        <v>7194.35756410347</v>
      </c>
      <c r="O9" s="185" t="n">
        <f aca="false">SUM(M9:N9)</f>
        <v>9028.83679</v>
      </c>
      <c r="P9" s="186" t="n">
        <f aca="false">M9+N9</f>
        <v>9028.83679</v>
      </c>
      <c r="Q9" s="186" t="n">
        <f aca="false">O9-P9</f>
        <v>0</v>
      </c>
    </row>
    <row r="10" customFormat="false" ht="12.75" hidden="false" customHeight="false" outlineLevel="0" collapsed="false">
      <c r="A10" s="176" t="s">
        <v>180</v>
      </c>
      <c r="B10" s="177" t="str">
        <f aca="false">'ИБР_общий, БО, дотации'!A13</f>
        <v>Камарчагский сельсовет</v>
      </c>
      <c r="C10" s="178" t="n">
        <f aca="false">'прогноз расходов'!F11</f>
        <v>17909.25595</v>
      </c>
      <c r="D10" s="179" t="n">
        <f aca="false">'прогноз доходов'!I11</f>
        <v>4667.225</v>
      </c>
      <c r="E10" s="180" t="n">
        <v>2540.6</v>
      </c>
      <c r="F10" s="178" t="n">
        <f aca="false">'ИБР_общий, БО, дотации'!R13</f>
        <v>0</v>
      </c>
      <c r="G10" s="181" t="n">
        <f aca="false">C10-D10-E10-F10</f>
        <v>10701.43095</v>
      </c>
      <c r="H10" s="180" t="n">
        <f aca="false">'ИБР_общий, БО, дотации'!B13</f>
        <v>2141</v>
      </c>
      <c r="I10" s="187"/>
      <c r="J10" s="178" t="n">
        <f aca="false">E10+F10</f>
        <v>2540.6</v>
      </c>
      <c r="K10" s="183" t="n">
        <f aca="false">F10+G10</f>
        <v>10701.43095</v>
      </c>
      <c r="L10" s="178" t="n">
        <f aca="false">E10+F10+G10</f>
        <v>13242.03095</v>
      </c>
      <c r="M10" s="184" t="n">
        <f aca="false">IF(G10&gt;0,F10,F10+G10)</f>
        <v>0</v>
      </c>
      <c r="N10" s="185" t="n">
        <f aca="false">IF(G10&gt;0,G10,0)</f>
        <v>10701.43095</v>
      </c>
      <c r="O10" s="185" t="n">
        <f aca="false">SUM(M10:N10)</f>
        <v>10701.43095</v>
      </c>
      <c r="P10" s="186" t="n">
        <f aca="false">M10+N10</f>
        <v>10701.43095</v>
      </c>
      <c r="Q10" s="186" t="n">
        <f aca="false">O10-P10</f>
        <v>0</v>
      </c>
    </row>
    <row r="11" customFormat="false" ht="12.75" hidden="false" customHeight="false" outlineLevel="0" collapsed="false">
      <c r="A11" s="176" t="s">
        <v>181</v>
      </c>
      <c r="B11" s="177" t="str">
        <f aca="false">'ИБР_общий, БО, дотации'!A14</f>
        <v>Выезжелогский сельсовет</v>
      </c>
      <c r="C11" s="178" t="n">
        <f aca="false">'прогноз расходов'!F12</f>
        <v>9419.01376</v>
      </c>
      <c r="D11" s="179" t="n">
        <f aca="false">'прогноз доходов'!I12</f>
        <v>909.004</v>
      </c>
      <c r="E11" s="180" t="n">
        <v>213.8</v>
      </c>
      <c r="F11" s="178" t="n">
        <f aca="false">'ИБР_общий, БО, дотации'!R14</f>
        <v>2050.60340071316</v>
      </c>
      <c r="G11" s="181" t="n">
        <f aca="false">C11-D11-E11-F11</f>
        <v>6245.60635928684</v>
      </c>
      <c r="H11" s="180" t="n">
        <f aca="false">'ИБР_общий, БО, дотации'!B14</f>
        <v>319</v>
      </c>
      <c r="I11" s="187"/>
      <c r="J11" s="178" t="n">
        <f aca="false">E11+F11</f>
        <v>2264.40340071316</v>
      </c>
      <c r="K11" s="183" t="n">
        <f aca="false">F11+G11</f>
        <v>8296.20976</v>
      </c>
      <c r="L11" s="178" t="n">
        <f aca="false">E11+F11+G11</f>
        <v>8510.00976</v>
      </c>
      <c r="M11" s="184" t="n">
        <f aca="false">IF(G11&gt;0,F11,F11+G11)</f>
        <v>2050.60340071316</v>
      </c>
      <c r="N11" s="185" t="n">
        <f aca="false">IF(G11&gt;0,G11,0)</f>
        <v>6245.60635928684</v>
      </c>
      <c r="O11" s="185" t="n">
        <f aca="false">SUM(M11:N11)</f>
        <v>8296.20976</v>
      </c>
      <c r="P11" s="186" t="n">
        <f aca="false">M11+N11</f>
        <v>8296.20976</v>
      </c>
      <c r="Q11" s="186" t="n">
        <f aca="false">O11-P11</f>
        <v>0</v>
      </c>
    </row>
    <row r="12" customFormat="false" ht="12.75" hidden="false" customHeight="false" outlineLevel="0" collapsed="false">
      <c r="A12" s="176" t="s">
        <v>182</v>
      </c>
      <c r="B12" s="177" t="str">
        <f aca="false">'ИБР_общий, БО, дотации'!A15</f>
        <v>Каменский сельсовет</v>
      </c>
      <c r="C12" s="178" t="n">
        <f aca="false">'прогноз расходов'!F13</f>
        <v>16937.39924</v>
      </c>
      <c r="D12" s="179" t="n">
        <f aca="false">'прогноз доходов'!I13</f>
        <v>3554.378</v>
      </c>
      <c r="E12" s="180" t="n">
        <v>1393.7</v>
      </c>
      <c r="F12" s="178" t="n">
        <f aca="false">'ИБР_общий, БО, дотации'!R15</f>
        <v>1349.65176238429</v>
      </c>
      <c r="G12" s="181" t="n">
        <f aca="false">C12-D12-E12-F12</f>
        <v>10639.6694776157</v>
      </c>
      <c r="H12" s="180" t="n">
        <f aca="false">'ИБР_общий, БО, дотации'!B15</f>
        <v>1424</v>
      </c>
      <c r="I12" s="187"/>
      <c r="J12" s="178" t="n">
        <f aca="false">E12+F12</f>
        <v>2743.35176238429</v>
      </c>
      <c r="K12" s="183" t="n">
        <f aca="false">F12+G12</f>
        <v>11989.32124</v>
      </c>
      <c r="L12" s="178" t="n">
        <f aca="false">E12+F12+G12</f>
        <v>13383.02124</v>
      </c>
      <c r="M12" s="184" t="n">
        <f aca="false">IF(G12&gt;0,F12,F12+G12)</f>
        <v>1349.65176238429</v>
      </c>
      <c r="N12" s="185" t="n">
        <f aca="false">IF(G12&gt;0,G12,0)</f>
        <v>10639.6694776157</v>
      </c>
      <c r="O12" s="185" t="n">
        <f aca="false">SUM(M12:N12)</f>
        <v>11989.32124</v>
      </c>
      <c r="P12" s="186" t="n">
        <f aca="false">M12+N12</f>
        <v>11989.32124</v>
      </c>
      <c r="Q12" s="186" t="n">
        <f aca="false">O12-P12</f>
        <v>0</v>
      </c>
    </row>
    <row r="13" customFormat="false" ht="12.75" hidden="false" customHeight="false" outlineLevel="0" collapsed="false">
      <c r="A13" s="176" t="s">
        <v>183</v>
      </c>
      <c r="B13" s="177" t="str">
        <f aca="false">'ИБР_общий, БО, дотации'!A16</f>
        <v>Унгутский сельсовет </v>
      </c>
      <c r="C13" s="178" t="n">
        <f aca="false">'прогноз расходов'!F14</f>
        <v>13356.83231</v>
      </c>
      <c r="D13" s="179" t="n">
        <f aca="false">'прогноз доходов'!I14</f>
        <v>1067.572</v>
      </c>
      <c r="E13" s="180" t="n">
        <v>520.7</v>
      </c>
      <c r="F13" s="178" t="n">
        <f aca="false">'ИБР_общий, БО, дотации'!R16</f>
        <v>1979.26036070915</v>
      </c>
      <c r="G13" s="181" t="n">
        <f aca="false">C13-D13-E13-F13-0.001</f>
        <v>9789.29894929085</v>
      </c>
      <c r="H13" s="180" t="n">
        <f aca="false">'ИБР_общий, БО, дотации'!B16</f>
        <v>492</v>
      </c>
      <c r="I13" s="187"/>
      <c r="J13" s="178" t="n">
        <f aca="false">E13+F13</f>
        <v>2499.96036070915</v>
      </c>
      <c r="K13" s="183" t="n">
        <f aca="false">F13+G13</f>
        <v>11768.55931</v>
      </c>
      <c r="L13" s="178" t="n">
        <f aca="false">E13+F13+G13</f>
        <v>12289.25931</v>
      </c>
      <c r="M13" s="184" t="n">
        <f aca="false">IF(G13&gt;0,F13,F13+G13)</f>
        <v>1979.26036070915</v>
      </c>
      <c r="N13" s="185" t="n">
        <f aca="false">IF(G13&gt;0,G13,0)</f>
        <v>9789.29894929085</v>
      </c>
      <c r="O13" s="185" t="n">
        <f aca="false">SUM(M13:N13)</f>
        <v>11768.55931</v>
      </c>
      <c r="P13" s="186" t="n">
        <f aca="false">M13+N13</f>
        <v>11768.55931</v>
      </c>
      <c r="Q13" s="186" t="n">
        <f aca="false">O13-P13</f>
        <v>0</v>
      </c>
    </row>
    <row r="14" customFormat="false" ht="12.75" hidden="false" customHeight="false" outlineLevel="0" collapsed="false">
      <c r="A14" s="176" t="s">
        <v>184</v>
      </c>
      <c r="B14" s="177" t="str">
        <f aca="false">'ИБР_общий, БО, дотации'!A17</f>
        <v>Орешенский сельсовет</v>
      </c>
      <c r="C14" s="178" t="n">
        <f aca="false">'прогноз расходов'!F15</f>
        <v>9471.29553</v>
      </c>
      <c r="D14" s="179" t="n">
        <f aca="false">'прогноз доходов'!I15</f>
        <v>807.033</v>
      </c>
      <c r="E14" s="180" t="n">
        <v>423.7</v>
      </c>
      <c r="F14" s="178" t="n">
        <f aca="false">'ИБР_общий, БО, дотации'!R17</f>
        <v>79.5347448911773</v>
      </c>
      <c r="G14" s="181" t="n">
        <f aca="false">C14-D14-E14-F14</f>
        <v>8161.02778510882</v>
      </c>
      <c r="H14" s="180" t="n">
        <f aca="false">'ИБР_общий, БО, дотации'!B17</f>
        <v>406</v>
      </c>
      <c r="I14" s="187"/>
      <c r="J14" s="178" t="n">
        <f aca="false">E14+F14</f>
        <v>503.234744891177</v>
      </c>
      <c r="K14" s="183" t="n">
        <f aca="false">F14+G14</f>
        <v>8240.56253</v>
      </c>
      <c r="L14" s="178" t="n">
        <f aca="false">E14+F14+G14</f>
        <v>8664.26253</v>
      </c>
      <c r="M14" s="184" t="n">
        <f aca="false">IF(G14&gt;0,F14,F14+G14)</f>
        <v>79.5347448911773</v>
      </c>
      <c r="N14" s="185" t="n">
        <f aca="false">IF(G14&gt;0,G14,0)</f>
        <v>8161.02778510882</v>
      </c>
      <c r="O14" s="185" t="n">
        <f aca="false">SUM(M14:N14)</f>
        <v>8240.56253</v>
      </c>
      <c r="P14" s="186" t="n">
        <f aca="false">M14+N14</f>
        <v>8240.56253</v>
      </c>
      <c r="Q14" s="186" t="n">
        <f aca="false">O14-P14</f>
        <v>0</v>
      </c>
    </row>
    <row r="15" customFormat="false" ht="12.75" hidden="false" customHeight="false" outlineLevel="0" collapsed="false">
      <c r="A15" s="176"/>
      <c r="B15" s="177" t="str">
        <f aca="false">'ИБР_общий, БО, дотации'!A18</f>
        <v>Итого</v>
      </c>
      <c r="C15" s="188" t="n">
        <f aca="false">SUM(C4:C14)</f>
        <v>161420.55091</v>
      </c>
      <c r="D15" s="189" t="n">
        <f aca="false">SUM(D4:D14)</f>
        <v>26945.019</v>
      </c>
      <c r="E15" s="190" t="n">
        <f aca="false">SUM(E4:E14)</f>
        <v>17743.2</v>
      </c>
      <c r="F15" s="189" t="n">
        <f aca="false">'ИБР_общий, БО, дотации'!R18</f>
        <v>17767.0578825541</v>
      </c>
      <c r="G15" s="188" t="n">
        <f aca="false">SUMIF(G4:G14,"&gt;0",G4:G14)+0.001</f>
        <v>98965.2740274459</v>
      </c>
      <c r="H15" s="191" t="n">
        <f aca="false">SUM(H4:H14)</f>
        <v>13588</v>
      </c>
      <c r="I15" s="187"/>
      <c r="J15" s="189" t="n">
        <f aca="false">E15+F15</f>
        <v>35510.2578825541</v>
      </c>
      <c r="K15" s="189" t="n">
        <f aca="false">SUM(K4:K14)</f>
        <v>116732.33091</v>
      </c>
      <c r="L15" s="189" t="n">
        <f aca="false">SUM(L4:L14)+0.001</f>
        <v>134475.53191</v>
      </c>
      <c r="M15" s="189" t="n">
        <f aca="false">SUM(M4:M14)</f>
        <v>17767.0578825541</v>
      </c>
      <c r="N15" s="189" t="n">
        <f aca="false">SUM(N4:N14)+0.001</f>
        <v>98965.2740274459</v>
      </c>
      <c r="O15" s="189" t="n">
        <f aca="false">SUM(O4:O14)+0.001</f>
        <v>116732.33191</v>
      </c>
      <c r="P15" s="192" t="n">
        <f aca="false">M15+N15</f>
        <v>116732.33191</v>
      </c>
      <c r="Q15" s="186" t="n">
        <f aca="false">O15-P15</f>
        <v>0</v>
      </c>
    </row>
    <row r="16" customFormat="false" ht="12.75" hidden="false" customHeight="false" outlineLevel="0" collapsed="false">
      <c r="F16" s="193"/>
      <c r="G16" s="194" t="n">
        <f aca="false">SUMIF(G4:G14,"&lt;0",G4:G14)</f>
        <v>0</v>
      </c>
      <c r="H16" s="195"/>
      <c r="I16" s="195"/>
    </row>
    <row r="17" customFormat="false" ht="14.25" hidden="false" customHeight="true" outlineLevel="0" collapsed="false">
      <c r="G17" s="186"/>
    </row>
    <row r="18" customFormat="false" ht="12.75" hidden="false" customHeight="false" outlineLevel="0" collapsed="false">
      <c r="D18" s="186"/>
      <c r="E18" s="193"/>
    </row>
    <row r="24" customFormat="false" ht="12.75" hidden="false" customHeight="false" outlineLevel="0" collapsed="false">
      <c r="C24" s="196"/>
    </row>
  </sheetData>
  <mergeCells count="1">
    <mergeCell ref="C1:P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7"/>
    <col collapsed="false" customWidth="true" hidden="false" outlineLevel="0" max="3" min="3" style="32" width="11.56"/>
    <col collapsed="false" customWidth="true" hidden="false" outlineLevel="0" max="4" min="4" style="32" width="10.28"/>
    <col collapsed="false" customWidth="true" hidden="false" outlineLevel="0" max="7" min="5" style="1" width="10.28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</row>
    <row r="2" customFormat="false" ht="63.75" hidden="false" customHeight="false" outlineLevel="0" collapsed="false">
      <c r="A2" s="4" t="s">
        <v>1</v>
      </c>
      <c r="B2" s="4" t="s">
        <v>49</v>
      </c>
      <c r="C2" s="5" t="s">
        <v>50</v>
      </c>
      <c r="D2" s="5" t="s">
        <v>51</v>
      </c>
      <c r="E2" s="4" t="s">
        <v>52</v>
      </c>
      <c r="F2" s="4" t="s">
        <v>53</v>
      </c>
      <c r="G2" s="4" t="s">
        <v>54</v>
      </c>
      <c r="H2" s="34" t="s">
        <v>55</v>
      </c>
      <c r="I2" s="35" t="s">
        <v>56</v>
      </c>
    </row>
    <row r="3" customFormat="false" ht="12.75" hidden="false" customHeight="false" outlineLevel="0" collapsed="false">
      <c r="A3" s="4" t="s">
        <v>17</v>
      </c>
      <c r="B3" s="4" t="n">
        <v>2024</v>
      </c>
      <c r="C3" s="4" t="n">
        <v>2024</v>
      </c>
      <c r="D3" s="4" t="n">
        <v>2024</v>
      </c>
      <c r="E3" s="4" t="n">
        <v>2024</v>
      </c>
      <c r="F3" s="4" t="n">
        <v>2024</v>
      </c>
      <c r="G3" s="4" t="n">
        <v>2024</v>
      </c>
      <c r="H3" s="4" t="n">
        <v>2024</v>
      </c>
      <c r="I3" s="36"/>
    </row>
    <row r="4" customFormat="false" ht="12.75" hidden="false" customHeight="false" outlineLevel="0" collapsed="false">
      <c r="A4" s="4" t="s">
        <v>18</v>
      </c>
      <c r="B4" s="4" t="s">
        <v>20</v>
      </c>
      <c r="C4" s="5" t="s">
        <v>20</v>
      </c>
      <c r="D4" s="5" t="s">
        <v>20</v>
      </c>
      <c r="E4" s="4" t="s">
        <v>20</v>
      </c>
      <c r="F4" s="4" t="s">
        <v>20</v>
      </c>
      <c r="G4" s="4" t="s">
        <v>20</v>
      </c>
      <c r="H4" s="34" t="s">
        <v>20</v>
      </c>
      <c r="I4" s="36"/>
    </row>
    <row r="5" s="43" customFormat="true" ht="12.75" hidden="false" customHeight="false" outlineLevel="0" collapsed="false">
      <c r="A5" s="37" t="str">
        <f aca="false">'Исходные данные'!A6</f>
        <v>П.Манский сельсовет</v>
      </c>
      <c r="B5" s="38" t="n">
        <v>216.007</v>
      </c>
      <c r="C5" s="39" t="n">
        <v>353.358</v>
      </c>
      <c r="D5" s="40" t="n">
        <v>1613</v>
      </c>
      <c r="E5" s="39" t="n">
        <v>11.38</v>
      </c>
      <c r="F5" s="39" t="n">
        <v>1426.521</v>
      </c>
      <c r="G5" s="39" t="n">
        <f aca="false">'ИБР_общий, БО, дотации'!U7</f>
        <v>2969.93374886774</v>
      </c>
      <c r="H5" s="41" t="n">
        <f aca="false">SUM(B5:G5)</f>
        <v>6590.19974886774</v>
      </c>
      <c r="I5" s="42" t="n">
        <f aca="false">H5-G5</f>
        <v>3620.266</v>
      </c>
    </row>
    <row r="6" s="43" customFormat="true" ht="12.75" hidden="false" customHeight="false" outlineLevel="0" collapsed="false">
      <c r="A6" s="37" t="str">
        <f aca="false">'Исходные данные'!A7</f>
        <v>Шалинский сельсовет</v>
      </c>
      <c r="B6" s="38" t="n">
        <v>2090.438</v>
      </c>
      <c r="C6" s="39" t="n">
        <v>610.96</v>
      </c>
      <c r="D6" s="40" t="n">
        <v>1777</v>
      </c>
      <c r="E6" s="39" t="n">
        <v>92</v>
      </c>
      <c r="F6" s="39" t="n">
        <v>3265.118</v>
      </c>
      <c r="G6" s="39" t="n">
        <f aca="false">'ИБР_общий, БО, дотации'!U8</f>
        <v>6958.98027056362</v>
      </c>
      <c r="H6" s="41" t="n">
        <f aca="false">SUM(B6:G6)</f>
        <v>14794.4962705636</v>
      </c>
      <c r="I6" s="42" t="n">
        <f aca="false">H6-G6</f>
        <v>7835.516</v>
      </c>
    </row>
    <row r="7" s="43" customFormat="true" ht="12.75" hidden="false" customHeight="false" outlineLevel="0" collapsed="false">
      <c r="A7" s="37" t="str">
        <f aca="false">'Исходные данные'!A8</f>
        <v>Колбинский сельсовет</v>
      </c>
      <c r="B7" s="38" t="n">
        <v>83.183</v>
      </c>
      <c r="C7" s="39" t="n">
        <v>30.44</v>
      </c>
      <c r="D7" s="40" t="n">
        <v>93.653</v>
      </c>
      <c r="E7" s="39" t="n">
        <v>12.3</v>
      </c>
      <c r="F7" s="39" t="n">
        <v>676.5</v>
      </c>
      <c r="G7" s="39" t="n">
        <f aca="false">'ИБР_общий, БО, дотации'!U9</f>
        <v>594.610496709239</v>
      </c>
      <c r="H7" s="41" t="n">
        <f aca="false">SUM(B7:G7)</f>
        <v>1490.68649670924</v>
      </c>
      <c r="I7" s="42" t="n">
        <f aca="false">H7-G7</f>
        <v>896.076</v>
      </c>
    </row>
    <row r="8" s="43" customFormat="true" ht="12.75" hidden="false" customHeight="false" outlineLevel="0" collapsed="false">
      <c r="A8" s="37" t="str">
        <f aca="false">'Исходные данные'!A9</f>
        <v>Кияйский сельсовет </v>
      </c>
      <c r="B8" s="38" t="n">
        <v>96.554</v>
      </c>
      <c r="C8" s="39" t="n">
        <v>76.978</v>
      </c>
      <c r="D8" s="40" t="n">
        <v>445.81</v>
      </c>
      <c r="E8" s="39"/>
      <c r="F8" s="39" t="n">
        <v>1054.428</v>
      </c>
      <c r="G8" s="39" t="n">
        <f aca="false">'ИБР_общий, БО, дотации'!U10</f>
        <v>242.691034565613</v>
      </c>
      <c r="H8" s="41" t="n">
        <f aca="false">SUM(B8:G8)</f>
        <v>1916.46103456561</v>
      </c>
      <c r="I8" s="42" t="n">
        <f aca="false">H8-G8</f>
        <v>1673.77</v>
      </c>
    </row>
    <row r="9" s="43" customFormat="true" ht="12.75" hidden="false" customHeight="false" outlineLevel="0" collapsed="false">
      <c r="A9" s="37" t="str">
        <f aca="false">'Исходные данные'!A10</f>
        <v>Нарвинский сельсовет</v>
      </c>
      <c r="B9" s="38" t="n">
        <v>319.279</v>
      </c>
      <c r="C9" s="39" t="n">
        <v>117.45</v>
      </c>
      <c r="D9" s="40" t="n">
        <v>510</v>
      </c>
      <c r="E9" s="39"/>
      <c r="F9" s="40" t="n">
        <v>539.315</v>
      </c>
      <c r="G9" s="39" t="n">
        <f aca="false">'ИБР_общий, БО, дотации'!U11</f>
        <v>1510.28167720057</v>
      </c>
      <c r="H9" s="41" t="n">
        <f aca="false">SUM(B9:G9)</f>
        <v>2996.32567720057</v>
      </c>
      <c r="I9" s="42" t="n">
        <f aca="false">H9-G9</f>
        <v>1486.044</v>
      </c>
    </row>
    <row r="10" s="43" customFormat="true" ht="12.75" hidden="false" customHeight="false" outlineLevel="0" collapsed="false">
      <c r="A10" s="37" t="str">
        <f aca="false">'Исходные данные'!A11</f>
        <v>Степнобаджейский сельсовет</v>
      </c>
      <c r="B10" s="38" t="n">
        <v>65.148</v>
      </c>
      <c r="C10" s="39" t="n">
        <v>9</v>
      </c>
      <c r="D10" s="40" t="n">
        <v>91</v>
      </c>
      <c r="E10" s="39"/>
      <c r="F10" s="40" t="n">
        <v>262.987</v>
      </c>
      <c r="G10" s="39" t="n">
        <f aca="false">'ИБР_общий, БО, дотации'!U12</f>
        <v>374.258190721439</v>
      </c>
      <c r="H10" s="41" t="n">
        <f aca="false">SUM(B10:G10)</f>
        <v>802.393190721439</v>
      </c>
      <c r="I10" s="42" t="n">
        <f aca="false">H10-G10</f>
        <v>428.135</v>
      </c>
    </row>
    <row r="11" s="43" customFormat="true" ht="12.75" hidden="false" customHeight="false" outlineLevel="0" collapsed="false">
      <c r="A11" s="37" t="str">
        <f aca="false">'Исходные данные'!A12</f>
        <v>Камарчагский сельсовет</v>
      </c>
      <c r="B11" s="38" t="n">
        <v>766.903</v>
      </c>
      <c r="C11" s="39" t="n">
        <v>156.84</v>
      </c>
      <c r="D11" s="40" t="n">
        <v>2105</v>
      </c>
      <c r="E11" s="39" t="n">
        <v>107.682</v>
      </c>
      <c r="F11" s="39" t="n">
        <v>1530.8</v>
      </c>
      <c r="G11" s="39" t="n">
        <f aca="false">'ИБР_общий, БО, дотации'!U13</f>
        <v>2540.59876131241</v>
      </c>
      <c r="H11" s="41" t="n">
        <f aca="false">SUM(B11:G11)</f>
        <v>7207.82376131241</v>
      </c>
      <c r="I11" s="42" t="n">
        <f aca="false">H11-G11</f>
        <v>4667.225</v>
      </c>
    </row>
    <row r="12" s="43" customFormat="true" ht="12.75" hidden="false" customHeight="false" outlineLevel="0" collapsed="false">
      <c r="A12" s="37" t="str">
        <f aca="false">'Исходные данные'!A13</f>
        <v>Выезжелогский сельсовет</v>
      </c>
      <c r="B12" s="38" t="n">
        <v>223.825</v>
      </c>
      <c r="C12" s="39" t="n">
        <v>11</v>
      </c>
      <c r="D12" s="40" t="n">
        <v>123.427</v>
      </c>
      <c r="E12" s="39"/>
      <c r="F12" s="39" t="n">
        <v>550.752</v>
      </c>
      <c r="G12" s="39" t="n">
        <f aca="false">'ИБР_общий, БО, дотации'!U14</f>
        <v>213.801152751403</v>
      </c>
      <c r="H12" s="41" t="n">
        <f aca="false">SUM(B12:G12)</f>
        <v>1122.8051527514</v>
      </c>
      <c r="I12" s="42" t="n">
        <f aca="false">H12-G12</f>
        <v>909.004</v>
      </c>
    </row>
    <row r="13" s="43" customFormat="true" ht="12.75" hidden="false" customHeight="false" outlineLevel="0" collapsed="false">
      <c r="A13" s="37" t="str">
        <f aca="false">'Исходные данные'!A14</f>
        <v>Каменский сельсовет</v>
      </c>
      <c r="B13" s="44" t="n">
        <v>349.429</v>
      </c>
      <c r="C13" s="39" t="n">
        <v>262.477</v>
      </c>
      <c r="D13" s="40" t="n">
        <v>700</v>
      </c>
      <c r="E13" s="39" t="n">
        <v>168</v>
      </c>
      <c r="F13" s="39" t="n">
        <v>2074.472</v>
      </c>
      <c r="G13" s="39" t="n">
        <f aca="false">'ИБР_общий, БО, дотации'!U15</f>
        <v>1393.69980734227</v>
      </c>
      <c r="H13" s="41" t="n">
        <f aca="false">SUM(B13:G13)</f>
        <v>4948.07780734227</v>
      </c>
      <c r="I13" s="42" t="n">
        <f aca="false">H13-G13</f>
        <v>3554.378</v>
      </c>
    </row>
    <row r="14" s="43" customFormat="true" ht="12.75" hidden="false" customHeight="false" outlineLevel="0" collapsed="false">
      <c r="A14" s="37" t="str">
        <f aca="false">'Исходные данные'!A15</f>
        <v>Унгутский сельсовет </v>
      </c>
      <c r="B14" s="44" t="n">
        <v>73.034</v>
      </c>
      <c r="C14" s="39" t="n">
        <v>45.695</v>
      </c>
      <c r="D14" s="40" t="n">
        <v>244.237</v>
      </c>
      <c r="E14" s="39"/>
      <c r="F14" s="39" t="n">
        <v>704.606</v>
      </c>
      <c r="G14" s="39" t="n">
        <f aca="false">'ИБР_общий, БО, дотации'!U16</f>
        <v>520.67534387228</v>
      </c>
      <c r="H14" s="41" t="n">
        <f aca="false">SUM(B14:G14)</f>
        <v>1588.24734387228</v>
      </c>
      <c r="I14" s="42" t="n">
        <f aca="false">H14-G14</f>
        <v>1067.572</v>
      </c>
    </row>
    <row r="15" s="43" customFormat="true" ht="12.75" hidden="false" customHeight="false" outlineLevel="0" collapsed="false">
      <c r="A15" s="37" t="str">
        <f aca="false">'Исходные данные'!A16</f>
        <v>Орешенский сельсовет</v>
      </c>
      <c r="B15" s="44" t="n">
        <v>40.733</v>
      </c>
      <c r="C15" s="39" t="n">
        <v>26</v>
      </c>
      <c r="D15" s="40" t="n">
        <v>135</v>
      </c>
      <c r="E15" s="39"/>
      <c r="F15" s="39" t="n">
        <v>605.3</v>
      </c>
      <c r="G15" s="39" t="n">
        <f aca="false">'ИБР_общий, БО, дотации'!U17</f>
        <v>423.669516093418</v>
      </c>
      <c r="H15" s="41" t="n">
        <f aca="false">SUM(B15:G15)</f>
        <v>1230.70251609342</v>
      </c>
      <c r="I15" s="42" t="n">
        <f aca="false">H15-G15</f>
        <v>807.033</v>
      </c>
    </row>
    <row r="16" customFormat="false" ht="12.75" hidden="false" customHeight="false" outlineLevel="0" collapsed="false">
      <c r="A16" s="45" t="s">
        <v>57</v>
      </c>
      <c r="B16" s="46" t="n">
        <f aca="false">SUM(B5:B15)</f>
        <v>4324.533</v>
      </c>
      <c r="C16" s="46" t="n">
        <f aca="false">SUM(C5:C15)</f>
        <v>1700.198</v>
      </c>
      <c r="D16" s="46" t="n">
        <f aca="false">SUM(D5:D15)</f>
        <v>7838.127</v>
      </c>
      <c r="E16" s="46" t="n">
        <f aca="false">SUM(E5:E15)</f>
        <v>391.362</v>
      </c>
      <c r="F16" s="46" t="n">
        <f aca="false">SUM(F5:F15)</f>
        <v>12690.799</v>
      </c>
      <c r="G16" s="46" t="n">
        <f aca="false">SUM(G5:G15)</f>
        <v>17743.2</v>
      </c>
      <c r="H16" s="47" t="n">
        <f aca="false">SUM(H5:H15)</f>
        <v>44688.219</v>
      </c>
      <c r="I16" s="42" t="n">
        <f aca="false">H16-G16</f>
        <v>26945.019</v>
      </c>
    </row>
    <row r="17" s="2" customFormat="true" ht="12.75" hidden="false" customHeight="false" outlineLevel="0" collapsed="false">
      <c r="C17" s="48"/>
      <c r="D17" s="48"/>
      <c r="E17" s="49"/>
      <c r="F17" s="49"/>
      <c r="G17" s="49"/>
      <c r="H17" s="49"/>
    </row>
    <row r="18" s="2" customFormat="true" ht="42" hidden="false" customHeight="true" outlineLevel="0" collapsed="false">
      <c r="A18" s="50" t="s">
        <v>58</v>
      </c>
      <c r="B18" s="50"/>
      <c r="C18" s="50"/>
    </row>
    <row r="19" s="2" customFormat="true" ht="42" hidden="false" customHeight="true" outlineLevel="0" collapsed="false">
      <c r="A19" s="51"/>
      <c r="B19" s="52" t="s">
        <v>23</v>
      </c>
      <c r="C19" s="51" t="s">
        <v>59</v>
      </c>
    </row>
    <row r="20" s="2" customFormat="true" ht="31.5" hidden="false" customHeight="false" outlineLevel="0" collapsed="false">
      <c r="A20" s="53" t="s">
        <v>49</v>
      </c>
      <c r="B20" s="54" t="s">
        <v>60</v>
      </c>
      <c r="C20" s="55" t="n">
        <f aca="false">B16/H16</f>
        <v>0.0967712094321772</v>
      </c>
    </row>
    <row r="21" s="2" customFormat="true" ht="31.5" hidden="false" customHeight="false" outlineLevel="0" collapsed="false">
      <c r="A21" s="53" t="s">
        <v>50</v>
      </c>
      <c r="B21" s="54" t="s">
        <v>61</v>
      </c>
      <c r="C21" s="55" t="n">
        <f aca="false">C16/H16</f>
        <v>0.0380457766732659</v>
      </c>
    </row>
    <row r="22" s="2" customFormat="true" ht="31.5" hidden="false" customHeight="false" outlineLevel="0" collapsed="false">
      <c r="A22" s="53" t="s">
        <v>62</v>
      </c>
      <c r="B22" s="54" t="s">
        <v>63</v>
      </c>
      <c r="C22" s="55" t="n">
        <f aca="false">(D16+E16)/H16</f>
        <v>0.184153434264185</v>
      </c>
    </row>
    <row r="23" s="2" customFormat="true" ht="15.75" hidden="false" customHeight="false" outlineLevel="0" collapsed="false">
      <c r="A23" s="53" t="s">
        <v>53</v>
      </c>
      <c r="B23" s="54" t="s">
        <v>64</v>
      </c>
      <c r="C23" s="55" t="n">
        <f aca="false">F16/H16</f>
        <v>0.283985338507225</v>
      </c>
    </row>
    <row r="24" s="2" customFormat="true" ht="31.5" hidden="false" customHeight="false" outlineLevel="0" collapsed="false">
      <c r="A24" s="53" t="s">
        <v>54</v>
      </c>
      <c r="B24" s="54" t="s">
        <v>65</v>
      </c>
      <c r="C24" s="55" t="n">
        <f aca="false">G16/H16</f>
        <v>0.397044241123147</v>
      </c>
    </row>
    <row r="25" s="2" customFormat="true" ht="15.75" hidden="false" customHeight="false" outlineLevel="0" collapsed="false">
      <c r="A25" s="53" t="s">
        <v>55</v>
      </c>
      <c r="B25" s="54"/>
      <c r="C25" s="55" t="n">
        <f aca="false">SUM(C20:C24)</f>
        <v>1</v>
      </c>
    </row>
  </sheetData>
  <mergeCells count="3">
    <mergeCell ref="A1:H1"/>
    <mergeCell ref="E17:H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3" t="s">
        <v>66</v>
      </c>
      <c r="B1" s="33"/>
      <c r="C1" s="33"/>
      <c r="D1" s="33"/>
      <c r="E1" s="33"/>
      <c r="F1" s="33"/>
    </row>
    <row r="2" customFormat="false" ht="31.5" hidden="false" customHeight="false" outlineLevel="0" collapsed="false">
      <c r="A2" s="4" t="s">
        <v>1</v>
      </c>
      <c r="B2" s="4" t="s">
        <v>67</v>
      </c>
      <c r="C2" s="4" t="s">
        <v>68</v>
      </c>
      <c r="D2" s="4" t="s">
        <v>69</v>
      </c>
      <c r="E2" s="4" t="s">
        <v>70</v>
      </c>
      <c r="F2" s="4" t="s">
        <v>71</v>
      </c>
      <c r="G2" s="56" t="s">
        <v>72</v>
      </c>
      <c r="H2" s="56" t="s">
        <v>70</v>
      </c>
    </row>
    <row r="3" customFormat="false" ht="12.75" hidden="false" customHeight="false" outlineLevel="0" collapsed="false">
      <c r="A3" s="4" t="s">
        <v>17</v>
      </c>
      <c r="B3" s="4" t="n">
        <v>2024</v>
      </c>
      <c r="C3" s="4" t="n">
        <v>2024</v>
      </c>
      <c r="D3" s="4" t="n">
        <v>2024</v>
      </c>
      <c r="E3" s="4" t="n">
        <v>2024</v>
      </c>
      <c r="F3" s="4" t="n">
        <v>2024</v>
      </c>
      <c r="G3" s="4" t="n">
        <v>2024</v>
      </c>
      <c r="H3" s="4" t="n">
        <v>2024</v>
      </c>
    </row>
    <row r="4" customFormat="false" ht="14.25" hidden="false" customHeight="tru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56" t="s">
        <v>20</v>
      </c>
      <c r="H4" s="56" t="s">
        <v>20</v>
      </c>
    </row>
    <row r="5" customFormat="false" ht="12.75" hidden="false" customHeight="false" outlineLevel="0" collapsed="false">
      <c r="A5" s="35" t="str">
        <f aca="false">'Исходные данные'!A6</f>
        <v>П.Манский сельсовет</v>
      </c>
      <c r="B5" s="57" t="n">
        <v>6961.82109</v>
      </c>
      <c r="C5" s="40" t="n">
        <v>925.48</v>
      </c>
      <c r="D5" s="40" t="n">
        <v>6846.56433</v>
      </c>
      <c r="E5" s="40" t="n">
        <v>3963.0819</v>
      </c>
      <c r="F5" s="58" t="n">
        <f aca="false">SUM(B5:E5)</f>
        <v>18696.94732</v>
      </c>
      <c r="G5" s="59"/>
      <c r="H5" s="60"/>
    </row>
    <row r="6" customFormat="false" ht="12.75" hidden="false" customHeight="false" outlineLevel="0" collapsed="false">
      <c r="A6" s="35" t="str">
        <f aca="false">'Исходные данные'!A7</f>
        <v>Шалинский сельсовет</v>
      </c>
      <c r="B6" s="57" t="n">
        <v>7914.67799</v>
      </c>
      <c r="C6" s="40" t="n">
        <v>4042.16847</v>
      </c>
      <c r="D6" s="40" t="n">
        <v>4341.38556</v>
      </c>
      <c r="E6" s="40" t="n">
        <v>6308.03199</v>
      </c>
      <c r="F6" s="58" t="n">
        <f aca="false">SUM(B6:E6)</f>
        <v>22606.26401</v>
      </c>
      <c r="G6" s="61"/>
      <c r="H6" s="60"/>
    </row>
    <row r="7" customFormat="false" ht="12.75" hidden="false" customHeight="false" outlineLevel="0" collapsed="false">
      <c r="A7" s="35" t="str">
        <f aca="false">'Исходные данные'!A8</f>
        <v>Колбинский сельсовет</v>
      </c>
      <c r="B7" s="57" t="n">
        <v>5261.0936</v>
      </c>
      <c r="C7" s="40" t="n">
        <v>826.01826</v>
      </c>
      <c r="D7" s="40" t="n">
        <v>4229.43457</v>
      </c>
      <c r="E7" s="40" t="n">
        <v>1831.0277</v>
      </c>
      <c r="F7" s="58" t="n">
        <f aca="false">SUM(B7:E7)</f>
        <v>12147.57413</v>
      </c>
      <c r="G7" s="61"/>
      <c r="H7" s="60"/>
    </row>
    <row r="8" customFormat="false" ht="12.75" hidden="false" customHeight="false" outlineLevel="0" collapsed="false">
      <c r="A8" s="35" t="str">
        <f aca="false">'Исходные данные'!A9</f>
        <v>Кияйский сельсовет </v>
      </c>
      <c r="B8" s="57" t="n">
        <v>5372.95827</v>
      </c>
      <c r="C8" s="40" t="n">
        <v>1217.13651</v>
      </c>
      <c r="D8" s="40" t="n">
        <v>8689.6453</v>
      </c>
      <c r="E8" s="40" t="n">
        <v>3051.27152</v>
      </c>
      <c r="F8" s="58" t="n">
        <f aca="false">SUM(B8:E8)</f>
        <v>18331.0116</v>
      </c>
      <c r="G8" s="59"/>
      <c r="H8" s="60"/>
    </row>
    <row r="9" customFormat="false" ht="12.75" hidden="false" customHeight="false" outlineLevel="0" collapsed="false">
      <c r="A9" s="35" t="str">
        <f aca="false">'Исходные данные'!A10</f>
        <v>Нарвинский сельсовет</v>
      </c>
      <c r="B9" s="57" t="n">
        <v>5231.50036</v>
      </c>
      <c r="C9" s="40" t="n">
        <v>841.77</v>
      </c>
      <c r="D9" s="40" t="n">
        <v>4660.355</v>
      </c>
      <c r="E9" s="40" t="n">
        <v>1980.05991</v>
      </c>
      <c r="F9" s="58" t="n">
        <f aca="false">SUM(B9:E9)</f>
        <v>12713.68527</v>
      </c>
      <c r="G9" s="61"/>
      <c r="H9" s="60"/>
    </row>
    <row r="10" s="32" customFormat="true" ht="12.75" hidden="false" customHeight="false" outlineLevel="0" collapsed="false">
      <c r="A10" s="37" t="str">
        <f aca="false">'Исходные данные'!A11</f>
        <v>Степнобаджейский сельсовет</v>
      </c>
      <c r="B10" s="57" t="n">
        <v>4556.60019</v>
      </c>
      <c r="C10" s="40" t="n">
        <v>844.5</v>
      </c>
      <c r="D10" s="40" t="n">
        <v>3427.24132</v>
      </c>
      <c r="E10" s="40" t="n">
        <v>1002.93028</v>
      </c>
      <c r="F10" s="62" t="n">
        <f aca="false">SUM(B10:E10)</f>
        <v>9831.27179</v>
      </c>
      <c r="G10" s="59"/>
      <c r="H10" s="63"/>
    </row>
    <row r="11" customFormat="false" ht="12.75" hidden="false" customHeight="false" outlineLevel="0" collapsed="false">
      <c r="A11" s="35" t="str">
        <f aca="false">'Исходные данные'!A12</f>
        <v>Камарчагский сельсовет</v>
      </c>
      <c r="B11" s="57" t="n">
        <v>6538.48199</v>
      </c>
      <c r="C11" s="40" t="n">
        <v>1113.15987</v>
      </c>
      <c r="D11" s="40" t="n">
        <v>5863.36152</v>
      </c>
      <c r="E11" s="40" t="n">
        <v>4394.25257</v>
      </c>
      <c r="F11" s="58" t="n">
        <f aca="false">SUM(B11:E11)</f>
        <v>17909.25595</v>
      </c>
      <c r="G11" s="59"/>
      <c r="H11" s="60"/>
    </row>
    <row r="12" customFormat="false" ht="12.75" hidden="false" customHeight="false" outlineLevel="0" collapsed="false">
      <c r="A12" s="35" t="str">
        <f aca="false">'Исходные данные'!A13</f>
        <v>Выезжелогский сельсовет</v>
      </c>
      <c r="B12" s="57" t="n">
        <v>4403.9824</v>
      </c>
      <c r="C12" s="40" t="n">
        <v>1431.97477</v>
      </c>
      <c r="D12" s="40" t="n">
        <v>2411.38525</v>
      </c>
      <c r="E12" s="40" t="n">
        <v>1171.67134</v>
      </c>
      <c r="F12" s="58" t="n">
        <f aca="false">SUM(B12:E12)</f>
        <v>9419.01376</v>
      </c>
      <c r="G12" s="61"/>
      <c r="H12" s="60"/>
    </row>
    <row r="13" customFormat="false" ht="12.75" hidden="false" customHeight="false" outlineLevel="0" collapsed="false">
      <c r="A13" s="35" t="str">
        <f aca="false">'Исходные данные'!A14</f>
        <v>Каменский сельсовет</v>
      </c>
      <c r="B13" s="57" t="n">
        <v>6133.94176</v>
      </c>
      <c r="C13" s="40" t="n">
        <v>922.82226</v>
      </c>
      <c r="D13" s="40" t="n">
        <v>4453.87216</v>
      </c>
      <c r="E13" s="40" t="n">
        <v>5426.76306</v>
      </c>
      <c r="F13" s="62" t="n">
        <f aca="false">SUM(B13:E13)</f>
        <v>16937.39924</v>
      </c>
      <c r="G13" s="61"/>
      <c r="H13" s="60"/>
    </row>
    <row r="14" customFormat="false" ht="12.75" hidden="false" customHeight="false" outlineLevel="0" collapsed="false">
      <c r="A14" s="35" t="str">
        <f aca="false">'Исходные данные'!A15</f>
        <v>Унгутский сельсовет </v>
      </c>
      <c r="B14" s="57" t="n">
        <v>4791.10487</v>
      </c>
      <c r="C14" s="40" t="n">
        <v>438.6</v>
      </c>
      <c r="D14" s="40" t="n">
        <v>6090.09074</v>
      </c>
      <c r="E14" s="40" t="n">
        <v>2037.0367</v>
      </c>
      <c r="F14" s="58" t="n">
        <f aca="false">SUM(B14:E14)</f>
        <v>13356.83231</v>
      </c>
      <c r="G14" s="61"/>
      <c r="H14" s="60"/>
    </row>
    <row r="15" customFormat="false" ht="12.75" hidden="false" customHeight="false" outlineLevel="0" collapsed="false">
      <c r="A15" s="35" t="str">
        <f aca="false">'Исходные данные'!A16</f>
        <v>Орешенский сельсовет</v>
      </c>
      <c r="B15" s="57" t="n">
        <v>5665.28258</v>
      </c>
      <c r="C15" s="57" t="n">
        <v>654.06692</v>
      </c>
      <c r="D15" s="57" t="n">
        <v>1976.42337</v>
      </c>
      <c r="E15" s="40" t="n">
        <v>1175.52266</v>
      </c>
      <c r="F15" s="62" t="n">
        <f aca="false">SUM(B15:E15)</f>
        <v>9471.29553</v>
      </c>
      <c r="G15" s="61"/>
      <c r="H15" s="64"/>
    </row>
    <row r="16" customFormat="false" ht="12.75" hidden="false" customHeight="false" outlineLevel="0" collapsed="false">
      <c r="A16" s="21" t="s">
        <v>57</v>
      </c>
      <c r="B16" s="65" t="n">
        <f aca="false">SUM(B5:B15)</f>
        <v>62831.4451</v>
      </c>
      <c r="C16" s="65" t="n">
        <f aca="false">SUM(C5:C15)</f>
        <v>13257.69706</v>
      </c>
      <c r="D16" s="65" t="n">
        <f aca="false">SUM(D5:D15)</f>
        <v>52989.75912</v>
      </c>
      <c r="E16" s="65" t="n">
        <f aca="false">SUM(E5:E15)</f>
        <v>32341.64963</v>
      </c>
      <c r="F16" s="65" t="n">
        <f aca="false">SUM(B16:E16)</f>
        <v>161420.55091</v>
      </c>
      <c r="G16" s="61"/>
      <c r="H16" s="61"/>
    </row>
    <row r="17" customFormat="false" ht="12.75" hidden="false" customHeight="false" outlineLevel="0" collapsed="false">
      <c r="F17" s="66"/>
    </row>
    <row r="18" customFormat="false" ht="42" hidden="false" customHeight="true" outlineLevel="0" collapsed="false">
      <c r="A18" s="67" t="s">
        <v>73</v>
      </c>
      <c r="B18" s="67"/>
      <c r="C18" s="67"/>
      <c r="D18" s="67"/>
    </row>
    <row r="19" customFormat="false" ht="42" hidden="false" customHeight="true" outlineLevel="0" collapsed="false">
      <c r="A19" s="68"/>
      <c r="B19" s="69" t="s">
        <v>23</v>
      </c>
      <c r="C19" s="68" t="s">
        <v>59</v>
      </c>
      <c r="D19" s="67"/>
    </row>
    <row r="20" customFormat="false" ht="15.75" hidden="false" customHeight="false" outlineLevel="0" collapsed="false">
      <c r="A20" s="70" t="s">
        <v>67</v>
      </c>
      <c r="B20" s="71" t="s">
        <v>60</v>
      </c>
      <c r="C20" s="72" t="n">
        <f aca="false">B16/F16</f>
        <v>0.389240680605976</v>
      </c>
      <c r="D20" s="73"/>
    </row>
    <row r="21" customFormat="false" ht="15.75" hidden="false" customHeight="false" outlineLevel="0" collapsed="false">
      <c r="A21" s="70" t="s">
        <v>68</v>
      </c>
      <c r="B21" s="71" t="s">
        <v>61</v>
      </c>
      <c r="C21" s="72" t="n">
        <f aca="false">C16/F16</f>
        <v>0.0821314075888133</v>
      </c>
      <c r="D21" s="73"/>
    </row>
    <row r="22" customFormat="false" ht="15.75" hidden="false" customHeight="false" outlineLevel="0" collapsed="false">
      <c r="A22" s="70" t="s">
        <v>69</v>
      </c>
      <c r="B22" s="71" t="s">
        <v>65</v>
      </c>
      <c r="C22" s="72" t="n">
        <f aca="false">D16/F16</f>
        <v>0.328271455036382</v>
      </c>
      <c r="D22" s="73"/>
    </row>
    <row r="23" customFormat="false" ht="15.75" hidden="false" customHeight="false" outlineLevel="0" collapsed="false">
      <c r="A23" s="70" t="s">
        <v>70</v>
      </c>
      <c r="B23" s="71" t="s">
        <v>63</v>
      </c>
      <c r="C23" s="72" t="n">
        <f aca="false">E16/F16</f>
        <v>0.200356456768829</v>
      </c>
      <c r="D23" s="73"/>
    </row>
    <row r="24" customFormat="false" ht="15.75" hidden="false" customHeight="false" outlineLevel="0" collapsed="false">
      <c r="A24" s="70" t="s">
        <v>71</v>
      </c>
      <c r="B24" s="71"/>
      <c r="C24" s="72" t="n">
        <f aca="false">SUM(C20:C23)</f>
        <v>1</v>
      </c>
      <c r="D24" s="73"/>
    </row>
    <row r="25" customFormat="false" ht="12.75" hidden="false" customHeight="false" outlineLevel="0" collapsed="false">
      <c r="D25" s="2"/>
    </row>
  </sheetData>
  <mergeCells count="2">
    <mergeCell ref="A1:F1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7" min="2" style="1" width="10.28"/>
    <col collapsed="false" customWidth="true" hidden="false" outlineLevel="0" max="8" min="8" style="1" width="13.7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74" t="s">
        <v>7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75" t="s">
        <v>75</v>
      </c>
      <c r="I2" s="76" t="s">
        <v>76</v>
      </c>
      <c r="J2" s="76"/>
      <c r="K2" s="76"/>
      <c r="L2" s="76"/>
      <c r="M2" s="75" t="s">
        <v>77</v>
      </c>
      <c r="N2" s="4" t="s">
        <v>78</v>
      </c>
      <c r="O2" s="77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4"/>
      <c r="H3" s="75"/>
      <c r="I3" s="4" t="s">
        <v>79</v>
      </c>
      <c r="J3" s="4" t="s">
        <v>80</v>
      </c>
      <c r="K3" s="4" t="s">
        <v>81</v>
      </c>
      <c r="L3" s="78" t="s">
        <v>53</v>
      </c>
      <c r="M3" s="75"/>
      <c r="N3" s="4"/>
      <c r="O3" s="77"/>
    </row>
    <row r="4" s="7" customFormat="true" ht="10.5" hidden="false" customHeight="false" outlineLevel="0" collapsed="false">
      <c r="A4" s="4" t="s">
        <v>17</v>
      </c>
      <c r="B4" s="9" t="n">
        <f aca="false">'Исходные данные'!B3</f>
        <v>44927</v>
      </c>
      <c r="C4" s="4" t="n">
        <v>2022</v>
      </c>
      <c r="D4" s="4" t="n">
        <v>2022</v>
      </c>
      <c r="E4" s="4" t="n">
        <v>2022</v>
      </c>
      <c r="F4" s="4" t="n">
        <v>2022</v>
      </c>
      <c r="G4" s="4" t="n">
        <v>2022</v>
      </c>
      <c r="H4" s="75" t="n">
        <v>2024</v>
      </c>
      <c r="I4" s="4" t="n">
        <v>2022</v>
      </c>
      <c r="J4" s="4" t="n">
        <v>2022</v>
      </c>
      <c r="K4" s="4" t="n">
        <v>2022</v>
      </c>
      <c r="L4" s="4" t="n">
        <v>2022</v>
      </c>
      <c r="M4" s="75" t="n">
        <v>2024</v>
      </c>
      <c r="N4" s="4" t="n">
        <v>2022</v>
      </c>
      <c r="O4" s="6"/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4" t="s">
        <v>20</v>
      </c>
      <c r="H5" s="75" t="s">
        <v>20</v>
      </c>
      <c r="I5" s="4"/>
      <c r="J5" s="4"/>
      <c r="K5" s="4"/>
      <c r="L5" s="4"/>
      <c r="M5" s="75"/>
      <c r="N5" s="4"/>
      <c r="O5" s="6"/>
    </row>
    <row r="6" s="7" customFormat="true" ht="10.5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82</v>
      </c>
      <c r="E6" s="4" t="s">
        <v>27</v>
      </c>
      <c r="F6" s="4" t="s">
        <v>28</v>
      </c>
      <c r="G6" s="4" t="s">
        <v>29</v>
      </c>
      <c r="H6" s="75"/>
      <c r="I6" s="4" t="s">
        <v>83</v>
      </c>
      <c r="J6" s="4" t="s">
        <v>84</v>
      </c>
      <c r="K6" s="4" t="s">
        <v>85</v>
      </c>
      <c r="L6" s="4" t="s">
        <v>86</v>
      </c>
      <c r="M6" s="75" t="s">
        <v>87</v>
      </c>
      <c r="N6" s="4" t="s">
        <v>88</v>
      </c>
      <c r="O6" s="6"/>
    </row>
    <row r="7" customFormat="false" ht="15" hidden="false" customHeight="true" outlineLevel="0" collapsed="false">
      <c r="A7" s="35" t="str">
        <f aca="false">'Исходные данные'!A6</f>
        <v>П.Манский сельсовет</v>
      </c>
      <c r="B7" s="14" t="n">
        <f aca="false">'Исходные данные'!B6</f>
        <v>1983</v>
      </c>
      <c r="C7" s="18" t="n">
        <f aca="false">'Исходные данные'!D6</f>
        <v>170.914</v>
      </c>
      <c r="D7" s="18" t="n">
        <f aca="false">'Исходные данные'!E6</f>
        <v>317.251</v>
      </c>
      <c r="E7" s="18" t="n">
        <f aca="false">'Исходные данные'!F6</f>
        <v>1656.98</v>
      </c>
      <c r="F7" s="18" t="n">
        <f aca="false">'Исходные данные'!G6</f>
        <v>0</v>
      </c>
      <c r="G7" s="18" t="n">
        <v>431.5</v>
      </c>
      <c r="H7" s="79" t="n">
        <f aca="false">'ИБР_общий, БО, дотации'!U7</f>
        <v>2969.93374886774</v>
      </c>
      <c r="I7" s="80" t="n">
        <f aca="false">(C7/B7)/($C$18/$B$18)</f>
        <v>0.338128851846823</v>
      </c>
      <c r="J7" s="80" t="n">
        <f aca="false">(D7/B7)/($D$18/$B$18)</f>
        <v>1.46047452892881</v>
      </c>
      <c r="K7" s="80" t="n">
        <f aca="false">((E7+F7)/B7)/(($E$18+$F$18)/$B$18)</f>
        <v>1.33657034065</v>
      </c>
      <c r="L7" s="80" t="n">
        <f aca="false">(G7/B7)/($G$18/$B$18)</f>
        <v>0.195563434506109</v>
      </c>
      <c r="M7" s="81" t="n">
        <f aca="false">(H7/H$18)/(B7/B$18)</f>
        <v>1.14695832390638</v>
      </c>
      <c r="N7" s="82" t="n">
        <f aca="false">ИНП!I7*'прогноз доходов'!$C$20+ИНП!J7*'прогноз доходов'!$C$21+ИНП!K7*'прогноз доходов'!$C$22+M7*'прогноз доходов'!$C$24+ИНП!L7*'прогноз доходов'!$C$23</f>
        <v>0.845350389531237</v>
      </c>
      <c r="O7" s="19"/>
    </row>
    <row r="8" customFormat="false" ht="15" hidden="false" customHeight="true" outlineLevel="0" collapsed="false">
      <c r="A8" s="35" t="str">
        <f aca="false">'Исходные данные'!A7</f>
        <v>Шалинский сельсовет</v>
      </c>
      <c r="B8" s="14" t="n">
        <f aca="false">'Исходные данные'!B7</f>
        <v>4593</v>
      </c>
      <c r="C8" s="18" t="n">
        <f aca="false">'Исходные данные'!D7</f>
        <v>1725.212</v>
      </c>
      <c r="D8" s="18" t="n">
        <f aca="false">'Исходные данные'!E7</f>
        <v>553.953</v>
      </c>
      <c r="E8" s="18" t="n">
        <f aca="false">'Исходные данные'!F7</f>
        <v>1868.945</v>
      </c>
      <c r="F8" s="18" t="n">
        <f aca="false">'Исходные данные'!G7</f>
        <v>114.052</v>
      </c>
      <c r="G8" s="18" t="n">
        <f aca="false">'Исходные данные'!H7</f>
        <v>3496.669</v>
      </c>
      <c r="H8" s="79" t="n">
        <f aca="false">'ИБР_общий, БО, дотации'!U8</f>
        <v>6958.98027056362</v>
      </c>
      <c r="I8" s="80" t="n">
        <f aca="false">(C8/B8)/($C$18/$B$18)</f>
        <v>1.47357868373415</v>
      </c>
      <c r="J8" s="80" t="n">
        <f aca="false">(D8/B8)/($D$18/$B$18)</f>
        <v>1.10100724031642</v>
      </c>
      <c r="K8" s="80" t="n">
        <f aca="false">((E8+F8)/B8)/(($E$18+$F$18)/$B$18)</f>
        <v>0.690594124561724</v>
      </c>
      <c r="L8" s="80" t="n">
        <f aca="false">(G8/B8)/($G$18/$B$18)</f>
        <v>0.684207212274799</v>
      </c>
      <c r="M8" s="81" t="n">
        <f aca="false">(H8/H$18)/(B8/B$18)</f>
        <v>1.16030656663975</v>
      </c>
      <c r="N8" s="82" t="n">
        <f aca="false">ИНП!I8*'прогноз доходов'!$C$20+ИНП!J8*'прогноз доходов'!$C$21+ИНП!K8*'прогноз доходов'!$C$22+M8*'прогноз доходов'!$C$24+ИНП!L8*'прогноз доходов'!$C$23</f>
        <v>0.966661803728492</v>
      </c>
      <c r="O8" s="19"/>
    </row>
    <row r="9" customFormat="false" ht="17.25" hidden="false" customHeight="true" outlineLevel="0" collapsed="false">
      <c r="A9" s="35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18" t="n">
        <f aca="false">'Исходные данные'!D8</f>
        <v>70.75</v>
      </c>
      <c r="D9" s="18" t="n">
        <f aca="false">'Исходные данные'!E8</f>
        <v>29.281</v>
      </c>
      <c r="E9" s="18" t="n">
        <f aca="false">'Исходные данные'!F8</f>
        <v>75.599</v>
      </c>
      <c r="F9" s="18" t="n">
        <f aca="false">'Исходные данные'!G8</f>
        <v>11.542</v>
      </c>
      <c r="G9" s="18" t="n">
        <f aca="false">'Исходные данные'!H8</f>
        <v>779.913</v>
      </c>
      <c r="H9" s="79" t="n">
        <f aca="false">'ИБР_общий, БО, дотации'!U9</f>
        <v>594.610496709239</v>
      </c>
      <c r="I9" s="80" t="n">
        <f aca="false">(C9/B9)/($C$18/$B$18)</f>
        <v>0.585565401433497</v>
      </c>
      <c r="J9" s="80" t="n">
        <f aca="false">(D9/B9)/($D$18/$B$18)</f>
        <v>0.563924891410185</v>
      </c>
      <c r="K9" s="80" t="n">
        <f aca="false">((E9+F9)/B9)/(($E$18+$F$18)/$B$18)</f>
        <v>0.294063732357061</v>
      </c>
      <c r="L9" s="80" t="n">
        <f aca="false">(G9/B9)/($G$18/$B$18)</f>
        <v>1.4787589553109</v>
      </c>
      <c r="M9" s="81" t="n">
        <f aca="false">(H9/H$18)/(B9/B$18)</f>
        <v>0.960677944545789</v>
      </c>
      <c r="N9" s="82" t="n">
        <f aca="false">ИНП!I9*'прогноз доходов'!$C$20+ИНП!J9*'прогноз доходов'!$C$21+ИНП!K9*'прогноз доходов'!$C$22+M9*'прогноз доходов'!$C$24+ИНП!L9*'прогноз доходов'!$C$23</f>
        <v>0.933651186734027</v>
      </c>
      <c r="O9" s="19"/>
    </row>
    <row r="10" customFormat="false" ht="16.5" hidden="false" customHeight="true" outlineLevel="0" collapsed="false">
      <c r="A10" s="35" t="str">
        <f aca="false">'Исходные данные'!A9</f>
        <v>Кияйский сельсовет </v>
      </c>
      <c r="B10" s="14" t="n">
        <f aca="false">'Исходные данные'!B9</f>
        <v>488</v>
      </c>
      <c r="C10" s="18" t="n">
        <f aca="false">'Исходные данные'!D9</f>
        <v>80.299</v>
      </c>
      <c r="D10" s="18" t="n">
        <f aca="false">'Исходные данные'!E9</f>
        <v>67.498</v>
      </c>
      <c r="E10" s="18" t="n">
        <f aca="false">'Исходные данные'!F9</f>
        <v>380.176</v>
      </c>
      <c r="F10" s="18" t="n">
        <f aca="false">'Исходные данные'!G9</f>
        <v>0</v>
      </c>
      <c r="G10" s="18" t="n">
        <f aca="false">'Исходные данные'!H9</f>
        <v>1983.499</v>
      </c>
      <c r="H10" s="79" t="n">
        <f aca="false">'ИБР_общий, БО, дотации'!U10</f>
        <v>242.691034565613</v>
      </c>
      <c r="I10" s="80" t="n">
        <f aca="false">(C10/B10)/($C$18/$B$18)</f>
        <v>0.645531769230197</v>
      </c>
      <c r="J10" s="80" t="n">
        <f aca="false">(D10/B10)/($D$18/$B$18)</f>
        <v>1.26265523689562</v>
      </c>
      <c r="K10" s="80" t="n">
        <f aca="false">((E10+F10)/B10)/(($E$18+$F$18)/$B$18)</f>
        <v>1.24612653030584</v>
      </c>
      <c r="L10" s="80" t="n">
        <f aca="false">(G10/B10)/($G$18/$B$18)</f>
        <v>3.65293322784422</v>
      </c>
      <c r="M10" s="81" t="n">
        <f aca="false">(H10/H$18)/(B10/B$18)</f>
        <v>0.380853105590296</v>
      </c>
      <c r="N10" s="82" t="n">
        <f aca="false">ИНП!I10*'прогноз доходов'!$C$20+ИНП!J10*'прогноз доходов'!$C$21+ИНП!K10*'прогноз доходов'!$C$22+M10*'прогноз доходов'!$C$24+ИНП!L10*'прогноз доходов'!$C$23</f>
        <v>1.52858108081922</v>
      </c>
      <c r="O10" s="19"/>
    </row>
    <row r="11" customFormat="false" ht="16.5" hidden="false" customHeight="true" outlineLevel="0" collapsed="false">
      <c r="A11" s="35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18" t="n">
        <f aca="false">'Исходные данные'!D10</f>
        <v>277.877</v>
      </c>
      <c r="D11" s="18" t="n">
        <f aca="false">'Исходные данные'!E10</f>
        <v>158.119</v>
      </c>
      <c r="E11" s="18" t="n">
        <f aca="false">'Исходные данные'!F10</f>
        <v>653.723</v>
      </c>
      <c r="F11" s="18" t="n">
        <f aca="false">'Исходные данные'!G10</f>
        <v>0</v>
      </c>
      <c r="G11" s="18" t="n">
        <f aca="false">'Исходные данные'!H10</f>
        <v>541.138</v>
      </c>
      <c r="H11" s="79" t="n">
        <f aca="false">'ИБР_общий, БО, дотации'!U11</f>
        <v>1510.28167720057</v>
      </c>
      <c r="I11" s="80" t="n">
        <f aca="false">(C11/B11)/($C$18/$B$18)</f>
        <v>1.11124776324239</v>
      </c>
      <c r="J11" s="80" t="n">
        <f aca="false">(D11/B11)/($D$18/$B$18)</f>
        <v>1.47139322949421</v>
      </c>
      <c r="K11" s="80" t="n">
        <f aca="false">((E11+F11)/B11)/(($E$18+$F$18)/$B$18)</f>
        <v>1.06591365312682</v>
      </c>
      <c r="L11" s="80" t="n">
        <f aca="false">(G11/B11)/($G$18/$B$18)</f>
        <v>0.495756702833709</v>
      </c>
      <c r="M11" s="81" t="n">
        <f aca="false">(H11/H$18)/(B11/B$18)</f>
        <v>1.17899655597347</v>
      </c>
      <c r="N11" s="82" t="n">
        <f aca="false">ИНП!I11*'прогноз доходов'!$C$20+ИНП!J11*'прогноз доходов'!$C$21+ИНП!K11*'прогноз доходов'!$C$22+M11*'прогноз доходов'!$C$24+ИНП!L11*'прогноз доходов'!$C$23</f>
        <v>0.968710176012792</v>
      </c>
      <c r="O11" s="19"/>
    </row>
    <row r="12" customFormat="false" ht="16.5" hidden="false" customHeight="true" outlineLevel="0" collapsed="false">
      <c r="A12" s="35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18" t="n">
        <f aca="false">'Исходные данные'!D11</f>
        <v>45.875</v>
      </c>
      <c r="D12" s="18" t="n">
        <f aca="false">'Исходные данные'!E11</f>
        <v>10.202</v>
      </c>
      <c r="E12" s="18" t="n">
        <f aca="false">'Исходные данные'!F11</f>
        <v>108.867</v>
      </c>
      <c r="F12" s="18" t="n">
        <f aca="false">'Исходные данные'!G11</f>
        <v>0</v>
      </c>
      <c r="G12" s="18" t="n">
        <f aca="false">'Исходные данные'!H11</f>
        <v>398.4</v>
      </c>
      <c r="H12" s="79" t="n">
        <f aca="false">'ИБР_общий, БО, дотации'!U12</f>
        <v>374.258190721439</v>
      </c>
      <c r="I12" s="80" t="n">
        <f aca="false">(C12/B12)/($C$18/$B$18)</f>
        <v>0.627077886892357</v>
      </c>
      <c r="J12" s="80" t="n">
        <f aca="false">(D12/B12)/($D$18/$B$18)</f>
        <v>0.324501810438613</v>
      </c>
      <c r="K12" s="80" t="n">
        <f aca="false">((E12+F12)/B12)/(($E$18+$F$18)/$B$18)</f>
        <v>0.606752572141768</v>
      </c>
      <c r="L12" s="80" t="n">
        <f aca="false">(G12/B12)/($G$18/$B$18)</f>
        <v>1.24757597543004</v>
      </c>
      <c r="M12" s="81" t="n">
        <f aca="false">(H12/H$18)/(B12/B$18)</f>
        <v>0.998649312366085</v>
      </c>
      <c r="N12" s="82" t="n">
        <f aca="false">ИНП!I12*'прогноз доходов'!$C$20+ИНП!J12*'прогноз доходов'!$C$21+ИНП!K12*'прогноз доходов'!$C$22+M12*'прогноз доходов'!$C$24+ИНП!L12*'прогноз доходов'!$C$23</f>
        <v>0.935565822913827</v>
      </c>
      <c r="O12" s="19"/>
    </row>
    <row r="13" customFormat="false" ht="15" hidden="false" customHeight="true" outlineLevel="0" collapsed="false">
      <c r="A13" s="35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18" t="n">
        <f aca="false">'Исходные данные'!D12</f>
        <v>544.21</v>
      </c>
      <c r="D13" s="18" t="n">
        <f aca="false">'Исходные данные'!E12</f>
        <v>50.823</v>
      </c>
      <c r="E13" s="18" t="n">
        <f aca="false">'Исходные данные'!F12</f>
        <v>2177.06</v>
      </c>
      <c r="F13" s="18" t="n">
        <f aca="false">'Исходные данные'!G12</f>
        <v>52.974</v>
      </c>
      <c r="G13" s="18" t="n">
        <f aca="false">'Исходные данные'!H12</f>
        <v>1792.788</v>
      </c>
      <c r="H13" s="79" t="n">
        <f aca="false">'ИБР_общий, БО, дотации'!U13</f>
        <v>2540.59876131241</v>
      </c>
      <c r="I13" s="80" t="n">
        <f aca="false">(C13/B13)/($C$18/$B$18)</f>
        <v>0.997188258398421</v>
      </c>
      <c r="J13" s="80" t="n">
        <f aca="false">(D13/B13)/($D$18/$B$18)</f>
        <v>0.216699211743496</v>
      </c>
      <c r="K13" s="80" t="n">
        <f aca="false">((E13+F13)/B13)/(($E$18+$F$18)/$B$18)</f>
        <v>1.66606555091667</v>
      </c>
      <c r="L13" s="80" t="n">
        <f aca="false">(G13/B13)/($G$18/$B$18)</f>
        <v>0.752561227230117</v>
      </c>
      <c r="M13" s="81" t="n">
        <f aca="false">(H13/H$18)/(B13/B$18)</f>
        <v>0.908747031069828</v>
      </c>
      <c r="N13" s="82" t="n">
        <f aca="false">ИНП!I13*'прогноз доходов'!$C$20+ИНП!J13*'прогноз доходов'!$C$21+ИНП!K13*'прогноз доходов'!$C$22+M13*'прогноз доходов'!$C$24+ИНП!L13*'прогноз доходов'!$C$23</f>
        <v>0.986084426708994</v>
      </c>
      <c r="O13" s="19"/>
    </row>
    <row r="14" customFormat="false" ht="14.25" hidden="false" customHeight="true" outlineLevel="0" collapsed="false">
      <c r="A14" s="35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18" t="n">
        <f aca="false">'Исходные данные'!D13</f>
        <v>187.087</v>
      </c>
      <c r="D14" s="18" t="n">
        <f aca="false">'Исходные данные'!E13</f>
        <v>10.431</v>
      </c>
      <c r="E14" s="18" t="n">
        <f aca="false">'Исходные данные'!F13</f>
        <v>113.2</v>
      </c>
      <c r="F14" s="18" t="n">
        <f aca="false">'Исходные данные'!G13</f>
        <v>240.634</v>
      </c>
      <c r="G14" s="18" t="n">
        <f aca="false">'Исходные данные'!H13</f>
        <v>666.813</v>
      </c>
      <c r="H14" s="79" t="n">
        <f aca="false">'ИБР_общий, БО, дотации'!U14</f>
        <v>213.801152751403</v>
      </c>
      <c r="I14" s="80" t="n">
        <f aca="false">(C14/B14)/($C$18/$B$18)</f>
        <v>2.30080723100177</v>
      </c>
      <c r="J14" s="80" t="n">
        <f aca="false">(D14/B14)/($D$18/$B$18)</f>
        <v>0.298503181318755</v>
      </c>
      <c r="K14" s="80" t="n">
        <f aca="false">((E14+F14)/B14)/(($E$18+$F$18)/$B$18)</f>
        <v>1.77421459034373</v>
      </c>
      <c r="L14" s="80" t="n">
        <f aca="false">(G14/B14)/($G$18/$B$18)</f>
        <v>1.87863731765284</v>
      </c>
      <c r="M14" s="81" t="n">
        <f aca="false">(H14/H$18)/(B14/B$18)</f>
        <v>0.513266535627207</v>
      </c>
      <c r="N14" s="82" t="n">
        <f aca="false">ИНП!I14*'прогноз доходов'!$C$20+ИНП!J14*'прогноз доходов'!$C$21+ИНП!K14*'прогноз доходов'!$C$22+M14*'прогноз доходов'!$C$24+ИНП!L14*'прогноз доходов'!$C$23</f>
        <v>1.29803137043843</v>
      </c>
      <c r="O14" s="19"/>
    </row>
    <row r="15" customFormat="false" ht="15" hidden="false" customHeight="true" outlineLevel="0" collapsed="false">
      <c r="A15" s="35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18" t="n">
        <f aca="false">'Исходные данные'!D14</f>
        <v>262.115</v>
      </c>
      <c r="D15" s="18" t="n">
        <f aca="false">'Исходные данные'!E14</f>
        <v>234.128</v>
      </c>
      <c r="E15" s="18" t="n">
        <f aca="false">'Исходные данные'!F14</f>
        <v>531.926</v>
      </c>
      <c r="F15" s="18" t="n">
        <f aca="false">'Исходные данные'!G14</f>
        <v>184.525</v>
      </c>
      <c r="G15" s="18" t="n">
        <f aca="false">'Исходные данные'!H14</f>
        <v>2511.221</v>
      </c>
      <c r="H15" s="79" t="n">
        <f aca="false">'ИБР_общий, БО, дотации'!U15</f>
        <v>1393.69980734227</v>
      </c>
      <c r="I15" s="80" t="n">
        <f aca="false">(C15/B15)/($C$18/$B$18)</f>
        <v>0.722119697098258</v>
      </c>
      <c r="J15" s="80" t="n">
        <f aca="false">(D15/B15)/($D$18/$B$18)</f>
        <v>1.50091835126682</v>
      </c>
      <c r="K15" s="80" t="n">
        <f aca="false">((E15+F15)/B15)/(($E$18+$F$18)/$B$18)</f>
        <v>0.804773692702072</v>
      </c>
      <c r="L15" s="80" t="n">
        <f aca="false">(G15/B15)/($G$18/$B$18)</f>
        <v>1.58490966980084</v>
      </c>
      <c r="M15" s="81" t="n">
        <f aca="false">(H15/H$18)/(B15/B$18)</f>
        <v>0.749519335646372</v>
      </c>
      <c r="N15" s="82" t="n">
        <f aca="false">ИНП!I15*'прогноз доходов'!$C$20+ИНП!J15*'прогноз доходов'!$C$21+ИНП!K15*'прогноз доходов'!$C$22+M15*'прогноз доходов'!$C$24+ИНП!L15*'прогноз доходов'!$C$23</f>
        <v>1.02286928506726</v>
      </c>
      <c r="O15" s="19"/>
    </row>
    <row r="16" customFormat="false" ht="15" hidden="false" customHeight="true" outlineLevel="0" collapsed="false">
      <c r="A16" s="35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18" t="n">
        <f aca="false">'Исходные данные'!D15</f>
        <v>59.829</v>
      </c>
      <c r="D16" s="18" t="n">
        <f aca="false">'Исходные данные'!E15</f>
        <v>44.99</v>
      </c>
      <c r="E16" s="18" t="n">
        <f aca="false">'Исходные данные'!F15</f>
        <v>186.696</v>
      </c>
      <c r="F16" s="18" t="n">
        <f aca="false">'Исходные данные'!G15</f>
        <v>0</v>
      </c>
      <c r="G16" s="18" t="n">
        <f aca="false">'Исходные данные'!H15</f>
        <v>898.411</v>
      </c>
      <c r="H16" s="79" t="n">
        <f aca="false">'ИБР_общий, БО, дотации'!U16</f>
        <v>520.67534387228</v>
      </c>
      <c r="I16" s="80" t="n">
        <f aca="false">(C16/B16)/($C$18/$B$18)</f>
        <v>0.477061035902234</v>
      </c>
      <c r="J16" s="80" t="n">
        <f aca="false">(D16/B16)/($D$18/$B$18)</f>
        <v>0.83476569268634</v>
      </c>
      <c r="K16" s="80" t="n">
        <f aca="false">((E16+F16)/B16)/(($E$18+$F$18)/$B$18)</f>
        <v>0.606969932318071</v>
      </c>
      <c r="L16" s="80" t="n">
        <f aca="false">(G16/B16)/($G$18/$B$18)</f>
        <v>1.64111693809291</v>
      </c>
      <c r="M16" s="81" t="n">
        <f aca="false">(H16/H$18)/(B16/B$18)</f>
        <v>0.810448644168152</v>
      </c>
      <c r="N16" s="82" t="n">
        <f aca="false">ИНП!I16*'прогноз доходов'!$C$20+ИНП!J16*'прогноз доходов'!$C$21+ИНП!K16*'прогноз доходов'!$C$22+M16*'прогноз доходов'!$C$24+ИНП!L16*'прогноз доходов'!$C$23</f>
        <v>0.97753779615443</v>
      </c>
      <c r="O16" s="19"/>
    </row>
    <row r="17" customFormat="false" ht="15.75" hidden="false" customHeight="true" outlineLevel="0" collapsed="false">
      <c r="A17" s="35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18" t="n">
        <f aca="false">'Исходные данные'!D16</f>
        <v>39.436</v>
      </c>
      <c r="D17" s="18" t="n">
        <f aca="false">'Исходные данные'!E16</f>
        <v>11.8</v>
      </c>
      <c r="E17" s="18" t="n">
        <f aca="false">'Исходные данные'!F16</f>
        <v>138.001</v>
      </c>
      <c r="F17" s="18" t="n">
        <f aca="false">'Исходные данные'!G16</f>
        <v>0</v>
      </c>
      <c r="G17" s="18" t="n">
        <f aca="false">'Исходные данные'!H16</f>
        <v>806.574</v>
      </c>
      <c r="H17" s="79" t="n">
        <f aca="false">'ИБР_общий, БО, дотации'!U17</f>
        <v>423.669516093418</v>
      </c>
      <c r="I17" s="80" t="n">
        <f aca="false">(C17/B17)/($C$18/$B$18)</f>
        <v>0.381060672910633</v>
      </c>
      <c r="J17" s="80" t="n">
        <f aca="false">(D17/B17)/($D$18/$B$18)</f>
        <v>0.265319808641647</v>
      </c>
      <c r="K17" s="80" t="n">
        <f aca="false">((E17+F17)/B17)/(($E$18+$F$18)/$B$18)</f>
        <v>0.54369265662556</v>
      </c>
      <c r="L17" s="80" t="n">
        <f aca="false">(G17/B17)/($G$18/$B$18)</f>
        <v>1.78545025520474</v>
      </c>
      <c r="M17" s="81" t="n">
        <f aca="false">(H17/H$18)/(B17/B$18)</f>
        <v>0.799143503789999</v>
      </c>
      <c r="N17" s="82" t="n">
        <f aca="false">ИНП!I17*'прогноз доходов'!$C$20+ИНП!J17*'прогноз доходов'!$C$21+ИНП!K17*'прогноз доходов'!$C$22+M17*'прогноз доходов'!$C$24+ИНП!L17*'прогноз доходов'!$C$23</f>
        <v>0.971429891395913</v>
      </c>
      <c r="O17" s="19"/>
    </row>
    <row r="18" s="27" customFormat="true" ht="12.75" hidden="false" customHeight="false" outlineLevel="0" collapsed="false">
      <c r="A18" s="21" t="s">
        <v>57</v>
      </c>
      <c r="B18" s="22" t="n">
        <f aca="false">SUM(B7:B17)</f>
        <v>13588</v>
      </c>
      <c r="C18" s="22" t="n">
        <f aca="false">SUM(C7:C17)</f>
        <v>3463.604</v>
      </c>
      <c r="D18" s="22" t="n">
        <f aca="false">SUM(D7:D17)</f>
        <v>1488.476</v>
      </c>
      <c r="E18" s="22" t="n">
        <f aca="false">SUM(E7:E17)</f>
        <v>7891.173</v>
      </c>
      <c r="F18" s="22" t="n">
        <f aca="false">SUM(F7:F17)</f>
        <v>603.727</v>
      </c>
      <c r="G18" s="83" t="n">
        <f aca="false">'Исходные данные'!H17</f>
        <v>15119.101</v>
      </c>
      <c r="H18" s="84" t="n">
        <f aca="false">SUM(H7:H17)</f>
        <v>17743.2</v>
      </c>
      <c r="I18" s="85" t="n">
        <f aca="false">(C18/B18)/($C$18/$B$18)</f>
        <v>1</v>
      </c>
      <c r="J18" s="85" t="n">
        <f aca="false">(D18/B18)/($D$18/$B$18)</f>
        <v>1</v>
      </c>
      <c r="K18" s="85" t="n">
        <f aca="false">((E18+F18)/B18)/(($E$18+$F$18)/$B$18)</f>
        <v>1</v>
      </c>
      <c r="L18" s="85" t="n">
        <f aca="false">(G18/B18)/($G$18/$B$18)</f>
        <v>1</v>
      </c>
      <c r="M18" s="86" t="n">
        <f aca="false">(H18/H$18)/(B18/B$18)</f>
        <v>1</v>
      </c>
      <c r="N18" s="87" t="n">
        <f aca="false">ИНП!I18*'прогноз доходов'!$C$20+ИНП!J18*'прогноз доходов'!$C$21+ИНП!K18*'прогноз доходов'!$C$22+M18*'прогноз доходов'!$C$24+ИНП!L18*'прогноз доходов'!$C$23</f>
        <v>1</v>
      </c>
      <c r="O18" s="26"/>
    </row>
    <row r="26" customFormat="false" ht="12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N2:N3"/>
    <mergeCell ref="O2:O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T18" activeCellId="0" sqref="T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1" max="4" min="4" style="1" width="12.28"/>
    <col collapsed="false" customWidth="true" hidden="false" outlineLevel="1" max="5" min="5" style="1" width="10.28"/>
    <col collapsed="false" customWidth="true" hidden="false" outlineLevel="1" max="6" min="6" style="1" width="11.99"/>
    <col collapsed="false" customWidth="true" hidden="false" outlineLevel="1" max="8" min="7" style="1" width="10.28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2" width="13.7"/>
    <col collapsed="false" customWidth="true" hidden="false" outlineLevel="1" max="15" min="13" style="2" width="10.28"/>
    <col collapsed="false" customWidth="true" hidden="false" outlineLevel="1" max="16" min="16" style="2" width="17.85"/>
    <col collapsed="false" customWidth="true" hidden="false" outlineLevel="1" max="17" min="17" style="2" width="15.28"/>
    <col collapsed="false" customWidth="true" hidden="false" outlineLevel="0" max="22" min="18" style="2" width="15.28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24.75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</row>
    <row r="2" s="7" customFormat="true" ht="51" hidden="false" customHeight="true" outlineLevel="0" collapsed="false">
      <c r="A2" s="4" t="s">
        <v>1</v>
      </c>
      <c r="B2" s="4" t="s">
        <v>2</v>
      </c>
      <c r="C2" s="34" t="s">
        <v>90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4" t="s">
        <v>91</v>
      </c>
      <c r="O2" s="4"/>
      <c r="P2" s="4"/>
      <c r="Q2" s="4"/>
      <c r="R2" s="88" t="s">
        <v>92</v>
      </c>
      <c r="S2" s="89" t="s">
        <v>93</v>
      </c>
      <c r="T2" s="89"/>
      <c r="U2" s="89"/>
      <c r="V2" s="90"/>
      <c r="W2" s="5" t="s">
        <v>94</v>
      </c>
    </row>
    <row r="3" s="7" customFormat="true" ht="117.75" hidden="false" customHeight="true" outlineLevel="0" collapsed="false">
      <c r="A3" s="4"/>
      <c r="B3" s="4"/>
      <c r="C3" s="4" t="s">
        <v>10</v>
      </c>
      <c r="D3" s="4" t="s">
        <v>95</v>
      </c>
      <c r="E3" s="76" t="s">
        <v>9</v>
      </c>
      <c r="F3" s="4" t="s">
        <v>96</v>
      </c>
      <c r="G3" s="4" t="s">
        <v>97</v>
      </c>
      <c r="H3" s="4" t="s">
        <v>98</v>
      </c>
      <c r="I3" s="4" t="s">
        <v>14</v>
      </c>
      <c r="J3" s="4" t="s">
        <v>16</v>
      </c>
      <c r="K3" s="4" t="s">
        <v>99</v>
      </c>
      <c r="L3" s="5" t="s">
        <v>100</v>
      </c>
      <c r="M3" s="91" t="s">
        <v>101</v>
      </c>
      <c r="N3" s="4" t="s">
        <v>3</v>
      </c>
      <c r="O3" s="4" t="s">
        <v>102</v>
      </c>
      <c r="P3" s="5" t="s">
        <v>103</v>
      </c>
      <c r="Q3" s="4" t="s">
        <v>104</v>
      </c>
      <c r="R3" s="88"/>
      <c r="S3" s="5" t="s">
        <v>105</v>
      </c>
      <c r="T3" s="5" t="s">
        <v>106</v>
      </c>
      <c r="U3" s="5" t="s">
        <v>107</v>
      </c>
      <c r="V3" s="92" t="s">
        <v>101</v>
      </c>
      <c r="W3" s="5"/>
      <c r="X3" s="93"/>
      <c r="Y3" s="93"/>
      <c r="Z3" s="93"/>
    </row>
    <row r="4" s="7" customFormat="true" ht="10.5" hidden="false" customHeight="false" outlineLevel="0" collapsed="false">
      <c r="A4" s="4" t="s">
        <v>17</v>
      </c>
      <c r="B4" s="9" t="n">
        <f aca="false">'Исходные данные'!B3</f>
        <v>44927</v>
      </c>
      <c r="C4" s="9"/>
      <c r="D4" s="4"/>
      <c r="E4" s="9"/>
      <c r="F4" s="4"/>
      <c r="G4" s="4"/>
      <c r="H4" s="4"/>
      <c r="I4" s="9"/>
      <c r="J4" s="4"/>
      <c r="K4" s="4"/>
      <c r="L4" s="5"/>
      <c r="M4" s="5"/>
      <c r="N4" s="9"/>
      <c r="O4" s="9"/>
      <c r="P4" s="5"/>
      <c r="Q4" s="5"/>
      <c r="R4" s="88"/>
      <c r="S4" s="94"/>
      <c r="T4" s="94"/>
      <c r="U4" s="94"/>
      <c r="V4" s="94" t="s">
        <v>108</v>
      </c>
      <c r="W4" s="5" t="n">
        <v>2024</v>
      </c>
      <c r="X4" s="95"/>
      <c r="Y4" s="95"/>
      <c r="Z4" s="95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4" t="s">
        <v>19</v>
      </c>
      <c r="O5" s="4"/>
      <c r="P5" s="5"/>
      <c r="Q5" s="5"/>
      <c r="R5" s="88"/>
      <c r="S5" s="5" t="s">
        <v>109</v>
      </c>
      <c r="T5" s="5" t="s">
        <v>109</v>
      </c>
      <c r="U5" s="5"/>
      <c r="V5" s="5"/>
      <c r="W5" s="5"/>
      <c r="X5" s="95"/>
      <c r="Y5" s="95"/>
      <c r="Z5" s="9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0</v>
      </c>
      <c r="E6" s="4"/>
      <c r="F6" s="4" t="s">
        <v>61</v>
      </c>
      <c r="G6" s="4" t="s">
        <v>110</v>
      </c>
      <c r="H6" s="4" t="s">
        <v>111</v>
      </c>
      <c r="I6" s="4" t="s">
        <v>33</v>
      </c>
      <c r="J6" s="4" t="s">
        <v>35</v>
      </c>
      <c r="K6" s="4" t="s">
        <v>65</v>
      </c>
      <c r="L6" s="5" t="s">
        <v>112</v>
      </c>
      <c r="M6" s="5" t="s">
        <v>108</v>
      </c>
      <c r="N6" s="4"/>
      <c r="O6" s="4" t="s">
        <v>113</v>
      </c>
      <c r="P6" s="5" t="s">
        <v>114</v>
      </c>
      <c r="Q6" s="5" t="s">
        <v>115</v>
      </c>
      <c r="R6" s="88" t="s">
        <v>116</v>
      </c>
      <c r="S6" s="5"/>
      <c r="T6" s="5"/>
      <c r="U6" s="93"/>
      <c r="V6" s="93"/>
      <c r="W6" s="5" t="s">
        <v>117</v>
      </c>
      <c r="X6" s="95"/>
      <c r="Y6" s="95"/>
      <c r="Z6" s="95"/>
    </row>
    <row r="7" customFormat="false" ht="15" hidden="false" customHeight="true" outlineLevel="0" collapsed="false">
      <c r="A7" s="35" t="str">
        <f aca="false">'Исходные данные'!A6</f>
        <v>П.Манский сельсовет</v>
      </c>
      <c r="B7" s="14" t="n">
        <f aca="false">'Исходные данные'!B6</f>
        <v>1983</v>
      </c>
      <c r="C7" s="14" t="n">
        <f aca="false">'Исходные данные'!J6</f>
        <v>4</v>
      </c>
      <c r="D7" s="79" t="n">
        <v>0.5</v>
      </c>
      <c r="E7" s="14" t="n">
        <f aca="false">'Исходные данные'!I6</f>
        <v>0</v>
      </c>
      <c r="F7" s="79" t="n">
        <v>0.5</v>
      </c>
      <c r="G7" s="18" t="n">
        <f aca="false">'Исходные данные'!K6</f>
        <v>31321</v>
      </c>
      <c r="H7" s="18" t="n">
        <f aca="false">(G7/B7*B$18/C$18)/(G$18/B$18*B7/C7)</f>
        <v>0.219368415734925</v>
      </c>
      <c r="I7" s="18" t="n">
        <f aca="false">'Исходные данные'!N6</f>
        <v>39.4</v>
      </c>
      <c r="J7" s="18" t="n">
        <f aca="false">'Исходные данные'!P6</f>
        <v>0</v>
      </c>
      <c r="K7" s="79" t="n">
        <v>0.5</v>
      </c>
      <c r="L7" s="15" t="n">
        <f aca="false">(G$18/(I$18*10))/(G7/(I7*10))+J7*K7</f>
        <v>2.0713174571601</v>
      </c>
      <c r="M7" s="96" t="n">
        <f aca="false">1+D7*H7+F7*L7</f>
        <v>2.14534293644751</v>
      </c>
      <c r="N7" s="18" t="n">
        <f aca="false">'Исходные данные'!C6</f>
        <v>1983</v>
      </c>
      <c r="O7" s="18" t="n">
        <f aca="false">N7/B7</f>
        <v>1</v>
      </c>
      <c r="P7" s="97" t="n">
        <v>0</v>
      </c>
      <c r="Q7" s="98" t="n">
        <f aca="false">1+P7*O7</f>
        <v>1</v>
      </c>
      <c r="R7" s="99" t="n">
        <f aca="false">1+1.5*B7/$B$19</f>
        <v>3.40797026788343</v>
      </c>
      <c r="S7" s="100" t="n">
        <v>506.873</v>
      </c>
      <c r="T7" s="101" t="n">
        <f aca="false">'прогноз расходов'!B5</f>
        <v>6961.82109</v>
      </c>
      <c r="U7" s="102" t="n">
        <f aca="false">(1+S7/T7)/(1+S$18/T$18)</f>
        <v>1.04431729743026</v>
      </c>
      <c r="V7" s="102" t="n">
        <f aca="false">ИБР_бу!K7</f>
        <v>2.12340609487402</v>
      </c>
      <c r="W7" s="103" t="n">
        <f aca="false">R7*U7*V7</f>
        <v>7.55720717523311</v>
      </c>
      <c r="X7" s="104"/>
      <c r="Y7" s="105"/>
      <c r="Z7" s="106"/>
    </row>
    <row r="8" customFormat="false" ht="15" hidden="false" customHeight="true" outlineLevel="0" collapsed="false">
      <c r="A8" s="35" t="str">
        <f aca="false">'Исходные данные'!A7</f>
        <v>Шалинский сельсовет</v>
      </c>
      <c r="B8" s="14" t="n">
        <f aca="false">'Исходные данные'!B7</f>
        <v>4593</v>
      </c>
      <c r="C8" s="14" t="n">
        <f aca="false">'Исходные данные'!J7</f>
        <v>6</v>
      </c>
      <c r="D8" s="79" t="n">
        <v>0.5</v>
      </c>
      <c r="E8" s="14" t="n">
        <f aca="false">'Исходные данные'!I7</f>
        <v>0</v>
      </c>
      <c r="F8" s="79" t="n">
        <v>0</v>
      </c>
      <c r="G8" s="18" t="n">
        <f aca="false">'Исходные данные'!K7</f>
        <v>73469.03</v>
      </c>
      <c r="H8" s="18" t="n">
        <f aca="false">(G8/B8*B$18/C$18)/(G$18/B$18*B8/C8)</f>
        <v>0.14387541252821</v>
      </c>
      <c r="I8" s="18" t="n">
        <f aca="false">'Исходные данные'!N7</f>
        <v>77.3</v>
      </c>
      <c r="J8" s="18" t="n">
        <f aca="false">'Исходные данные'!P7</f>
        <v>0</v>
      </c>
      <c r="K8" s="79" t="n">
        <v>0</v>
      </c>
      <c r="L8" s="15" t="n">
        <f aca="false">(G$18/(I$18*10))/(G8/(I8*10))+J8*K8</f>
        <v>1.73245216111179</v>
      </c>
      <c r="M8" s="96" t="n">
        <f aca="false">1+D8*H8+F8*L8</f>
        <v>1.0719377062641</v>
      </c>
      <c r="N8" s="18" t="n">
        <f aca="false">'Исходные данные'!C7</f>
        <v>4593</v>
      </c>
      <c r="O8" s="18" t="n">
        <f aca="false">N8/B8</f>
        <v>1</v>
      </c>
      <c r="P8" s="97" t="n">
        <v>0</v>
      </c>
      <c r="Q8" s="98" t="n">
        <f aca="false">1+P8*O8</f>
        <v>1</v>
      </c>
      <c r="R8" s="99" t="n">
        <f aca="false">1+1.5*B8/$B$19</f>
        <v>6.57731086252576</v>
      </c>
      <c r="S8" s="100" t="n">
        <v>176.03954</v>
      </c>
      <c r="T8" s="101" t="n">
        <f aca="false">'прогноз расходов'!B6</f>
        <v>7914.67799</v>
      </c>
      <c r="U8" s="102" t="n">
        <f aca="false">(1+S8/T8)/(1+S$18/T$18)</f>
        <v>0.995094777448383</v>
      </c>
      <c r="V8" s="102" t="n">
        <f aca="false">ИБР_бу!K8</f>
        <v>1.14387541252821</v>
      </c>
      <c r="W8" s="103" t="n">
        <f aca="false">R8*U8*V8</f>
        <v>7.48671912521895</v>
      </c>
      <c r="X8" s="104"/>
      <c r="Y8" s="105"/>
      <c r="Z8" s="106"/>
    </row>
    <row r="9" customFormat="false" ht="17.25" hidden="false" customHeight="true" outlineLevel="0" collapsed="false">
      <c r="A9" s="35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14" t="n">
        <f aca="false">'Исходные данные'!J8</f>
        <v>3</v>
      </c>
      <c r="D9" s="79" t="n">
        <v>0.5</v>
      </c>
      <c r="E9" s="14" t="n">
        <f aca="false">'Исходные данные'!I8</f>
        <v>0</v>
      </c>
      <c r="F9" s="79" t="n">
        <v>0.5</v>
      </c>
      <c r="G9" s="18" t="n">
        <f aca="false">'Исходные данные'!K8</f>
        <v>86004.57</v>
      </c>
      <c r="H9" s="18" t="n">
        <f aca="false">(G9/B9*B$18/C$18)/(G$18/B$18*B9/C9)</f>
        <v>7.90696864434715</v>
      </c>
      <c r="I9" s="18" t="n">
        <f aca="false">'Исходные данные'!N8</f>
        <v>25.5</v>
      </c>
      <c r="J9" s="18" t="n">
        <f aca="false">'Исходные данные'!P8</f>
        <v>0</v>
      </c>
      <c r="K9" s="79" t="n">
        <v>0.5</v>
      </c>
      <c r="L9" s="15" t="n">
        <f aca="false">(G$18/(I$18*10))/(G9/(I9*10))+J9*K9</f>
        <v>0.488207801089126</v>
      </c>
      <c r="M9" s="96" t="n">
        <f aca="false">1+D9*H9+F9*L9</f>
        <v>5.19758822271814</v>
      </c>
      <c r="N9" s="18" t="n">
        <f aca="false">'Исходные данные'!C8</f>
        <v>474</v>
      </c>
      <c r="O9" s="18" t="n">
        <f aca="false">N9/B9</f>
        <v>1</v>
      </c>
      <c r="P9" s="97" t="n">
        <v>0</v>
      </c>
      <c r="Q9" s="98" t="n">
        <f aca="false">1+P9*O9</f>
        <v>1</v>
      </c>
      <c r="R9" s="99" t="n">
        <f aca="false">1+1.5*B9/$B$19</f>
        <v>1.57558139534884</v>
      </c>
      <c r="S9" s="100" t="n">
        <v>240.166</v>
      </c>
      <c r="T9" s="101" t="n">
        <f aca="false">'прогноз расходов'!B7</f>
        <v>5261.0936</v>
      </c>
      <c r="U9" s="102" t="n">
        <f aca="false">(1+S9/T9)/(1+S$18/T$18)</f>
        <v>1.01788044083496</v>
      </c>
      <c r="V9" s="102" t="n">
        <f aca="false">ИБР_бу!K9</f>
        <v>4.40689135828343</v>
      </c>
      <c r="W9" s="103" t="n">
        <f aca="false">R9*U9*V9</f>
        <v>7.06756737504904</v>
      </c>
      <c r="X9" s="104"/>
      <c r="Y9" s="105"/>
      <c r="Z9" s="106"/>
    </row>
    <row r="10" customFormat="false" ht="16.5" hidden="false" customHeight="true" outlineLevel="0" collapsed="false">
      <c r="A10" s="35" t="str">
        <f aca="false">'Исходные данные'!A9</f>
        <v>Кияйский сельсовет </v>
      </c>
      <c r="B10" s="14" t="n">
        <f aca="false">'Исходные данные'!B9</f>
        <v>488</v>
      </c>
      <c r="C10" s="14" t="n">
        <f aca="false">'Исходные данные'!J9</f>
        <v>7</v>
      </c>
      <c r="D10" s="79" t="n">
        <v>0.5</v>
      </c>
      <c r="E10" s="14" t="n">
        <f aca="false">'Исходные данные'!I9</f>
        <v>0</v>
      </c>
      <c r="F10" s="79" t="n">
        <v>0.5</v>
      </c>
      <c r="G10" s="18" t="n">
        <f aca="false">'Исходные данные'!K9</f>
        <v>45148</v>
      </c>
      <c r="H10" s="18" t="n">
        <f aca="false">(G10/B10*B$18/C$18)/(G$18/B$18*B10/C10)</f>
        <v>9.13736195385599</v>
      </c>
      <c r="I10" s="18" t="n">
        <f aca="false">'Исходные данные'!N9</f>
        <v>43.1</v>
      </c>
      <c r="J10" s="18" t="n">
        <f aca="false">'Исходные данные'!P9</f>
        <v>0</v>
      </c>
      <c r="K10" s="79" t="n">
        <v>0.5</v>
      </c>
      <c r="L10" s="15" t="n">
        <f aca="false">(G$18/(I$18*10))/(G10/(I10*10))+J10*K10</f>
        <v>1.5718996488611</v>
      </c>
      <c r="M10" s="96" t="n">
        <f aca="false">1+D10*H10+F10*L10</f>
        <v>6.35463080135855</v>
      </c>
      <c r="N10" s="18" t="n">
        <f aca="false">'Исходные данные'!C9</f>
        <v>488</v>
      </c>
      <c r="O10" s="18" t="n">
        <f aca="false">N10/B10</f>
        <v>1</v>
      </c>
      <c r="P10" s="97" t="n">
        <v>0</v>
      </c>
      <c r="Q10" s="98" t="n">
        <f aca="false">1+P10*O10</f>
        <v>1</v>
      </c>
      <c r="R10" s="99" t="n">
        <f aca="false">1+1.5*B10/$B$19</f>
        <v>1.59258168972623</v>
      </c>
      <c r="S10" s="100" t="n">
        <v>17.44576</v>
      </c>
      <c r="T10" s="101" t="n">
        <f aca="false">'прогноз расходов'!B8</f>
        <v>5372.95827</v>
      </c>
      <c r="U10" s="102" t="n">
        <f aca="false">(1+S10/T10)/(1+S$18/T$18)</f>
        <v>0.976604022924704</v>
      </c>
      <c r="V10" s="102" t="n">
        <f aca="false">ИБР_бу!K10</f>
        <v>10.9233117782865</v>
      </c>
      <c r="W10" s="103" t="n">
        <f aca="false">R10*U10*V10</f>
        <v>16.9892636810347</v>
      </c>
      <c r="X10" s="104"/>
      <c r="Y10" s="105"/>
      <c r="Z10" s="106"/>
    </row>
    <row r="11" customFormat="false" ht="16.5" hidden="false" customHeight="true" outlineLevel="0" collapsed="false">
      <c r="A11" s="35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14" t="n">
        <f aca="false">'Исходные данные'!J10</f>
        <v>1</v>
      </c>
      <c r="D11" s="79" t="n">
        <v>0.5</v>
      </c>
      <c r="E11" s="14" t="n">
        <f aca="false">'Исходные данные'!I10</f>
        <v>0</v>
      </c>
      <c r="F11" s="79" t="n">
        <v>0.5</v>
      </c>
      <c r="G11" s="18" t="n">
        <f aca="false">'Исходные данные'!K10</f>
        <v>42804.26</v>
      </c>
      <c r="H11" s="18" t="n">
        <f aca="false">(G11/B11*B$18/C$18)/(G$18/B$18*B11/C11)</f>
        <v>0.306247741784431</v>
      </c>
      <c r="I11" s="18" t="n">
        <f aca="false">'Исходные данные'!N10</f>
        <v>21.6</v>
      </c>
      <c r="J11" s="18" t="n">
        <f aca="false">'Исходные данные'!P10</f>
        <v>0</v>
      </c>
      <c r="K11" s="79" t="n">
        <v>0.5</v>
      </c>
      <c r="L11" s="15" t="n">
        <f aca="false">(G$18/(I$18*10))/(G11/(I11*10))+J11*K11</f>
        <v>0.83090777144989</v>
      </c>
      <c r="M11" s="96" t="n">
        <f aca="false">1+D11*H11+F11*L11</f>
        <v>1.56857775661716</v>
      </c>
      <c r="N11" s="18" t="n">
        <f aca="false">'Исходные данные'!C10</f>
        <v>981</v>
      </c>
      <c r="O11" s="18" t="n">
        <f aca="false">N11/B11</f>
        <v>1</v>
      </c>
      <c r="P11" s="97" t="n">
        <v>0</v>
      </c>
      <c r="Q11" s="98" t="n">
        <f aca="false">1+P11*O11</f>
        <v>1</v>
      </c>
      <c r="R11" s="99" t="n">
        <f aca="false">1+1.5*B11/$B$19</f>
        <v>2.19123491315867</v>
      </c>
      <c r="S11" s="100" t="n">
        <v>61.8</v>
      </c>
      <c r="T11" s="101" t="n">
        <f aca="false">'прогноз расходов'!B9</f>
        <v>5231.50036</v>
      </c>
      <c r="U11" s="102" t="n">
        <f aca="false">(1+S11/T11)/(1+S$18/T$18)</f>
        <v>0.984942634121611</v>
      </c>
      <c r="V11" s="102" t="n">
        <f aca="false">ИБР_бу!K11</f>
        <v>1.53795298243872</v>
      </c>
      <c r="W11" s="103" t="n">
        <f aca="false">R11*U11*V11</f>
        <v>3.31927270192397</v>
      </c>
      <c r="X11" s="104"/>
      <c r="Y11" s="105"/>
      <c r="Z11" s="106"/>
    </row>
    <row r="12" customFormat="false" ht="16.5" hidden="false" customHeight="true" outlineLevel="0" collapsed="false">
      <c r="A12" s="35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14" t="n">
        <f aca="false">'Исходные данные'!J11</f>
        <v>3</v>
      </c>
      <c r="D12" s="79" t="n">
        <v>0.5</v>
      </c>
      <c r="E12" s="14" t="n">
        <f aca="false">'Исходные данные'!I11</f>
        <v>0</v>
      </c>
      <c r="F12" s="79" t="n">
        <v>0.5</v>
      </c>
      <c r="G12" s="18" t="n">
        <f aca="false">'Исходные данные'!K11</f>
        <v>58933.66</v>
      </c>
      <c r="H12" s="18" t="n">
        <f aca="false">(G12/B12*B$18/C$18)/(G$18/B$18*B12/C12)</f>
        <v>14.7789912108303</v>
      </c>
      <c r="I12" s="18" t="n">
        <f aca="false">'Исходные данные'!N11</f>
        <v>10.7</v>
      </c>
      <c r="J12" s="18" t="n">
        <f aca="false">'Исходные данные'!P11</f>
        <v>0</v>
      </c>
      <c r="K12" s="79" t="n">
        <v>0.5</v>
      </c>
      <c r="L12" s="15" t="n">
        <f aca="false">(G$18/(I$18*10))/(G12/(I12*10))+J12*K12</f>
        <v>0.298955417312253</v>
      </c>
      <c r="M12" s="96" t="n">
        <f aca="false">1+D12*H12+F12*L12</f>
        <v>8.53897331407128</v>
      </c>
      <c r="N12" s="18" t="n">
        <f aca="false">'Исходные данные'!C11</f>
        <v>287</v>
      </c>
      <c r="O12" s="18" t="n">
        <f aca="false">N12/B12</f>
        <v>1</v>
      </c>
      <c r="P12" s="97" t="n">
        <v>0</v>
      </c>
      <c r="Q12" s="98" t="n">
        <f aca="false">1+P12*O12</f>
        <v>1</v>
      </c>
      <c r="R12" s="99" t="n">
        <f aca="false">1+1.5*B12/$B$19</f>
        <v>1.34850603473653</v>
      </c>
      <c r="S12" s="100" t="n">
        <v>55.94804</v>
      </c>
      <c r="T12" s="101" t="n">
        <f aca="false">'прогноз расходов'!B10</f>
        <v>4556.60019</v>
      </c>
      <c r="U12" s="102" t="n">
        <f aca="false">(1+S12/T12)/(1+S$18/T$18)</f>
        <v>0.985395681234127</v>
      </c>
      <c r="V12" s="102" t="n">
        <f aca="false">ИБР_бу!K12</f>
        <v>7.06107419298825</v>
      </c>
      <c r="W12" s="103" t="n">
        <f aca="false">R12*U12*V12</f>
        <v>9.38284028115515</v>
      </c>
      <c r="X12" s="104"/>
      <c r="Y12" s="105"/>
      <c r="Z12" s="106"/>
    </row>
    <row r="13" customFormat="false" ht="15" hidden="false" customHeight="true" outlineLevel="0" collapsed="false">
      <c r="A13" s="35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14" t="n">
        <f aca="false">'Исходные данные'!J12</f>
        <v>6</v>
      </c>
      <c r="D13" s="79" t="n">
        <v>0.5</v>
      </c>
      <c r="E13" s="14" t="n">
        <f aca="false">'Исходные данные'!I12</f>
        <v>0</v>
      </c>
      <c r="F13" s="79" t="n">
        <v>0</v>
      </c>
      <c r="G13" s="18" t="n">
        <f aca="false">'Исходные данные'!K12</f>
        <v>25291.7</v>
      </c>
      <c r="H13" s="18" t="n">
        <f aca="false">(G13/B13*B$18/C$18)/(G$18/B$18*B13/C13)</f>
        <v>0.227939637835841</v>
      </c>
      <c r="I13" s="18" t="n">
        <f aca="false">'Исходные данные'!N12</f>
        <v>55.5</v>
      </c>
      <c r="J13" s="18" t="n">
        <f aca="false">'Исходные данные'!P12</f>
        <v>0</v>
      </c>
      <c r="K13" s="79" t="n">
        <v>0</v>
      </c>
      <c r="L13" s="15" t="n">
        <f aca="false">(G$18/(I$18*10))/(G13/(I13*10))+J13*K13</f>
        <v>3.61327506913495</v>
      </c>
      <c r="M13" s="96" t="n">
        <f aca="false">1+D13*H13+F13*L13</f>
        <v>1.11396981891792</v>
      </c>
      <c r="N13" s="18" t="n">
        <f aca="false">'Исходные данные'!C12</f>
        <v>2141</v>
      </c>
      <c r="O13" s="18" t="n">
        <f aca="false">N13/B13</f>
        <v>1</v>
      </c>
      <c r="P13" s="97" t="n">
        <v>0</v>
      </c>
      <c r="Q13" s="98" t="n">
        <f aca="false">1+P13*O13</f>
        <v>1</v>
      </c>
      <c r="R13" s="99" t="n">
        <f aca="false">1+1.5*B13/$B$19</f>
        <v>3.59983073299971</v>
      </c>
      <c r="S13" s="100" t="n">
        <v>162.97234</v>
      </c>
      <c r="T13" s="101" t="n">
        <f aca="false">'прогноз расходов'!B11</f>
        <v>6538.48199</v>
      </c>
      <c r="U13" s="102" t="n">
        <f aca="false">(1+S13/T13)/(1+S$18/T$18)</f>
        <v>0.997706470047119</v>
      </c>
      <c r="V13" s="102" t="n">
        <f aca="false">ИБР_бу!K13</f>
        <v>1.22793963783584</v>
      </c>
      <c r="W13" s="103" t="n">
        <f aca="false">R13*U13*V13</f>
        <v>4.41023658443646</v>
      </c>
      <c r="X13" s="104"/>
      <c r="Y13" s="105"/>
      <c r="Z13" s="106"/>
    </row>
    <row r="14" customFormat="false" ht="14.25" hidden="false" customHeight="true" outlineLevel="0" collapsed="false">
      <c r="A14" s="35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14" t="n">
        <f aca="false">'Исходные данные'!J13</f>
        <v>3</v>
      </c>
      <c r="D14" s="79" t="n">
        <v>0.5</v>
      </c>
      <c r="E14" s="14" t="n">
        <f aca="false">'Исходные данные'!I13</f>
        <v>0</v>
      </c>
      <c r="F14" s="79" t="n">
        <v>0.5</v>
      </c>
      <c r="G14" s="18" t="n">
        <f aca="false">'Исходные данные'!K13</f>
        <v>76187.48</v>
      </c>
      <c r="H14" s="18" t="n">
        <f aca="false">(G14/B14*B$18/C$18)/(G$18/B$18*B14/C14)</f>
        <v>15.4649106057975</v>
      </c>
      <c r="I14" s="18" t="n">
        <f aca="false">'Исходные данные'!N13</f>
        <v>11</v>
      </c>
      <c r="J14" s="18" t="n">
        <f aca="false">'Исходные данные'!P13</f>
        <v>0</v>
      </c>
      <c r="K14" s="79" t="n">
        <v>0.5</v>
      </c>
      <c r="L14" s="15" t="n">
        <f aca="false">(G$18/(I$18*10))/(G14/(I14*10))+J14*K14</f>
        <v>0.237736102961611</v>
      </c>
      <c r="M14" s="96" t="n">
        <f aca="false">1+D14*H14+F14*L14</f>
        <v>8.85132335437954</v>
      </c>
      <c r="N14" s="18" t="n">
        <f aca="false">'Исходные данные'!C13</f>
        <v>319</v>
      </c>
      <c r="O14" s="18" t="n">
        <f aca="false">N14/B14</f>
        <v>1</v>
      </c>
      <c r="P14" s="97" t="n">
        <v>0</v>
      </c>
      <c r="Q14" s="98" t="n">
        <f aca="false">1+P14*O14</f>
        <v>1</v>
      </c>
      <c r="R14" s="99" t="n">
        <f aca="false">1+1.5*B14/$B$19</f>
        <v>1.38736385045629</v>
      </c>
      <c r="S14" s="100" t="n">
        <v>152.08</v>
      </c>
      <c r="T14" s="101" t="n">
        <f aca="false">'прогноз расходов'!B12</f>
        <v>4403.9824</v>
      </c>
      <c r="U14" s="102" t="n">
        <f aca="false">(1+S14/T14)/(1+S$18/T$18)</f>
        <v>1.00705861037242</v>
      </c>
      <c r="V14" s="102" t="n">
        <f aca="false">ИБР_бу!K14</f>
        <v>7.3048322937998</v>
      </c>
      <c r="W14" s="103" t="n">
        <f aca="false">R14*U14*V14</f>
        <v>10.20599546436</v>
      </c>
      <c r="X14" s="104"/>
      <c r="Y14" s="105"/>
      <c r="Z14" s="106"/>
    </row>
    <row r="15" customFormat="false" ht="15" hidden="false" customHeight="true" outlineLevel="0" collapsed="false">
      <c r="A15" s="35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14" t="n">
        <f aca="false">'Исходные данные'!J14</f>
        <v>6</v>
      </c>
      <c r="D15" s="79" t="n">
        <v>0.5</v>
      </c>
      <c r="E15" s="14" t="n">
        <f aca="false">'Исходные данные'!I14</f>
        <v>0</v>
      </c>
      <c r="F15" s="79" t="n">
        <v>0.5</v>
      </c>
      <c r="G15" s="18" t="n">
        <f aca="false">'Исходные данные'!K14</f>
        <v>45692</v>
      </c>
      <c r="H15" s="18" t="n">
        <f aca="false">(G15/B15*B$18/C$18)/(G$18/B$18*B15/C15)</f>
        <v>0.93088355103606</v>
      </c>
      <c r="I15" s="18" t="n">
        <f aca="false">'Исходные данные'!N14</f>
        <v>38.3</v>
      </c>
      <c r="J15" s="18" t="n">
        <f aca="false">'Исходные данные'!P14</f>
        <v>0</v>
      </c>
      <c r="K15" s="79" t="n">
        <v>0.5</v>
      </c>
      <c r="L15" s="15" t="n">
        <f aca="false">(G$18/(I$18*10))/(G15/(I15*10))+J15*K15</f>
        <v>1.38020840884061</v>
      </c>
      <c r="M15" s="96" t="n">
        <f aca="false">1+D15*H15+F15*L15</f>
        <v>2.15554597993833</v>
      </c>
      <c r="N15" s="18" t="n">
        <f aca="false">'Исходные данные'!C14</f>
        <v>1424</v>
      </c>
      <c r="O15" s="18" t="n">
        <f aca="false">N15/B15</f>
        <v>1</v>
      </c>
      <c r="P15" s="97" t="n">
        <v>0</v>
      </c>
      <c r="Q15" s="98" t="n">
        <f aca="false">1+P15*O15</f>
        <v>1</v>
      </c>
      <c r="R15" s="99" t="n">
        <f aca="false">1+1.5*B15/$B$19</f>
        <v>2.729172799529</v>
      </c>
      <c r="S15" s="100" t="n">
        <v>187.41313</v>
      </c>
      <c r="T15" s="101" t="n">
        <f aca="false">'прогноз расходов'!B13</f>
        <v>6133.94176</v>
      </c>
      <c r="U15" s="102" t="n">
        <f aca="false">(1+S15/T15)/(1+S$18/T$18)</f>
        <v>1.00318535374024</v>
      </c>
      <c r="V15" s="102" t="n">
        <f aca="false">ИБР_бу!K15</f>
        <v>2.62098775545636</v>
      </c>
      <c r="W15" s="103" t="n">
        <f aca="false">R15*U15*V15</f>
        <v>7.17591373468039</v>
      </c>
      <c r="X15" s="104"/>
      <c r="Y15" s="105"/>
      <c r="Z15" s="106"/>
    </row>
    <row r="16" customFormat="false" ht="15" hidden="false" customHeight="true" outlineLevel="0" collapsed="false">
      <c r="A16" s="35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14" t="n">
        <f aca="false">'Исходные данные'!J15</f>
        <v>4</v>
      </c>
      <c r="D16" s="79" t="n">
        <v>0.5</v>
      </c>
      <c r="E16" s="14" t="n">
        <f aca="false">'Исходные данные'!I15</f>
        <v>0</v>
      </c>
      <c r="F16" s="79" t="n">
        <v>0.5</v>
      </c>
      <c r="G16" s="18" t="n">
        <f aca="false">'Исходные данные'!K15</f>
        <v>77569.03</v>
      </c>
      <c r="H16" s="18" t="n">
        <f aca="false">(G16/B16*B$18/C$18)/(G$18/B$18*B16/C16)</f>
        <v>8.8255557522502</v>
      </c>
      <c r="I16" s="18" t="n">
        <f aca="false">'Исходные данные'!N15</f>
        <v>25.3</v>
      </c>
      <c r="J16" s="18" t="n">
        <f aca="false">'Исходные данные'!P15</f>
        <v>0</v>
      </c>
      <c r="K16" s="79" t="n">
        <v>0.5</v>
      </c>
      <c r="L16" s="15" t="n">
        <f aca="false">(G$18/(I$18*10))/(G16/(I16*10))+J16*K16</f>
        <v>0.537054331557724</v>
      </c>
      <c r="M16" s="96" t="n">
        <f aca="false">1+D16*H16+F16*L16</f>
        <v>5.68130504190396</v>
      </c>
      <c r="N16" s="18" t="n">
        <f aca="false">'Исходные данные'!C15</f>
        <v>492</v>
      </c>
      <c r="O16" s="18" t="n">
        <f aca="false">N16/B16</f>
        <v>1</v>
      </c>
      <c r="P16" s="97" t="n">
        <v>0</v>
      </c>
      <c r="Q16" s="98" t="n">
        <f aca="false">1+P16*O16</f>
        <v>1</v>
      </c>
      <c r="R16" s="99" t="n">
        <f aca="false">1+1.5*B16/$B$19</f>
        <v>1.5974389166912</v>
      </c>
      <c r="S16" s="100" t="n">
        <v>25.995</v>
      </c>
      <c r="T16" s="101" t="n">
        <f aca="false">'прогноз расходов'!B14</f>
        <v>4791.10487</v>
      </c>
      <c r="U16" s="102" t="n">
        <f aca="false">(1+S16/T16)/(1+S$18/T$18)</f>
        <v>0.978724886650054</v>
      </c>
      <c r="V16" s="102" t="n">
        <f aca="false">ИБР_бу!K16</f>
        <v>4.79874946667894</v>
      </c>
      <c r="W16" s="103" t="n">
        <f aca="false">R16*U16*V16</f>
        <v>7.50262031846023</v>
      </c>
      <c r="X16" s="104"/>
      <c r="Y16" s="105"/>
      <c r="Z16" s="106"/>
    </row>
    <row r="17" customFormat="false" ht="15.75" hidden="false" customHeight="true" outlineLevel="0" collapsed="false">
      <c r="A17" s="35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14" t="n">
        <f aca="false">'Исходные данные'!J16</f>
        <v>2</v>
      </c>
      <c r="D17" s="79" t="n">
        <v>0.5</v>
      </c>
      <c r="E17" s="14" t="n">
        <f aca="false">'Исходные данные'!I16</f>
        <v>0</v>
      </c>
      <c r="F17" s="79" t="n">
        <v>0.5</v>
      </c>
      <c r="G17" s="18" t="n">
        <f aca="false">'Исходные данные'!K16</f>
        <v>33481</v>
      </c>
      <c r="H17" s="18" t="n">
        <f aca="false">(G17/B17*B$18/C$18)/(G$18/B$18*B17/C17)</f>
        <v>2.79705023110379</v>
      </c>
      <c r="I17" s="18" t="n">
        <f aca="false">'Исходные данные'!N16</f>
        <v>14.2</v>
      </c>
      <c r="J17" s="18" t="n">
        <f aca="false">'Исходные данные'!P16</f>
        <v>0</v>
      </c>
      <c r="K17" s="79" t="n">
        <v>0.5</v>
      </c>
      <c r="L17" s="15" t="n">
        <f aca="false">(G$18/(I$18*10))/(G17/(I17*10))+J17*K17</f>
        <v>0.698354581494667</v>
      </c>
      <c r="M17" s="96" t="n">
        <f aca="false">1+D17*H17+F17*L17</f>
        <v>2.74770240629923</v>
      </c>
      <c r="N17" s="18" t="n">
        <f aca="false">'Исходные данные'!C16</f>
        <v>406</v>
      </c>
      <c r="O17" s="18" t="n">
        <f aca="false">N17/B17</f>
        <v>1</v>
      </c>
      <c r="P17" s="97" t="n">
        <v>0</v>
      </c>
      <c r="Q17" s="98" t="n">
        <f aca="false">1+P17*O17</f>
        <v>1</v>
      </c>
      <c r="R17" s="99" t="n">
        <f aca="false">1+1.5*B17/$B$19</f>
        <v>1.49300853694436</v>
      </c>
      <c r="S17" s="100" t="n">
        <v>127.38464</v>
      </c>
      <c r="T17" s="101" t="n">
        <f aca="false">'прогноз расходов'!B15</f>
        <v>5665.28258</v>
      </c>
      <c r="U17" s="102" t="n">
        <f aca="false">(1+S17/T17)/(1+S$18/T$18)</f>
        <v>0.995331298497161</v>
      </c>
      <c r="V17" s="102" t="n">
        <f aca="false">ИБР_бу!K17</f>
        <v>2.46799738318885</v>
      </c>
      <c r="W17" s="103" t="n">
        <f aca="false">R17*U17*V17</f>
        <v>3.6675382056555</v>
      </c>
      <c r="X17" s="104"/>
      <c r="Y17" s="105"/>
      <c r="Z17" s="106"/>
    </row>
    <row r="18" s="27" customFormat="true" ht="18" hidden="false" customHeight="true" outlineLevel="0" collapsed="false">
      <c r="A18" s="21" t="s">
        <v>57</v>
      </c>
      <c r="B18" s="22" t="n">
        <f aca="false">SUM(B7:B17)</f>
        <v>13588</v>
      </c>
      <c r="C18" s="22" t="n">
        <f aca="false">SUM(C7:C17)</f>
        <v>45</v>
      </c>
      <c r="D18" s="107" t="s">
        <v>118</v>
      </c>
      <c r="E18" s="22" t="n">
        <f aca="false">SUM(E7:E17)</f>
        <v>0</v>
      </c>
      <c r="F18" s="107" t="s">
        <v>118</v>
      </c>
      <c r="G18" s="22" t="n">
        <f aca="false">SUM(G7:G17)</f>
        <v>595901.73</v>
      </c>
      <c r="H18" s="22" t="n">
        <f aca="false">(G18/B18*B$18/C$18)/(G$18/B$18*B18/C18)</f>
        <v>1</v>
      </c>
      <c r="I18" s="22" t="n">
        <f aca="false">SUM(I7:I17)</f>
        <v>361.9</v>
      </c>
      <c r="J18" s="108" t="s">
        <v>118</v>
      </c>
      <c r="K18" s="107" t="s">
        <v>118</v>
      </c>
      <c r="L18" s="108" t="s">
        <v>118</v>
      </c>
      <c r="M18" s="108" t="s">
        <v>118</v>
      </c>
      <c r="N18" s="22" t="n">
        <f aca="false">SUM(N7:N17)</f>
        <v>13588</v>
      </c>
      <c r="O18" s="22" t="n">
        <f aca="false">N18/B18</f>
        <v>1</v>
      </c>
      <c r="P18" s="107" t="s">
        <v>118</v>
      </c>
      <c r="Q18" s="108" t="s">
        <v>118</v>
      </c>
      <c r="R18" s="109" t="s">
        <v>118</v>
      </c>
      <c r="S18" s="110" t="n">
        <f aca="false">SUM(S7:S17)</f>
        <v>1714.11745</v>
      </c>
      <c r="T18" s="110" t="n">
        <f aca="false">SUM(T7:T17)</f>
        <v>62831.4451</v>
      </c>
      <c r="U18" s="111" t="n">
        <f aca="false">(1+S18/T18)/(1+S$18/T$18)</f>
        <v>1</v>
      </c>
      <c r="V18" s="111"/>
      <c r="W18" s="112" t="n">
        <f aca="false">SUMPRODUCT(W7:W17,B7:B17)/B18</f>
        <v>6.99581630930142</v>
      </c>
      <c r="X18" s="113"/>
      <c r="Y18" s="113"/>
      <c r="Z18" s="113"/>
    </row>
    <row r="19" customFormat="false" ht="52.5" hidden="false" customHeight="true" outlineLevel="0" collapsed="false">
      <c r="A19" s="114" t="s">
        <v>119</v>
      </c>
      <c r="B19" s="29" t="n">
        <f aca="false">B18/11</f>
        <v>1235.27272727273</v>
      </c>
      <c r="X19" s="2"/>
      <c r="Y19" s="2"/>
      <c r="Z19" s="2"/>
    </row>
  </sheetData>
  <mergeCells count="8">
    <mergeCell ref="A1:W1"/>
    <mergeCell ref="A2:A3"/>
    <mergeCell ref="B2:B3"/>
    <mergeCell ref="C2:M2"/>
    <mergeCell ref="N2:Q2"/>
    <mergeCell ref="R2:R3"/>
    <mergeCell ref="S2:U2"/>
    <mergeCell ref="W2:W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28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2" width="13.7"/>
    <col collapsed="false" customWidth="true" hidden="false" outlineLevel="0" max="11" min="11" style="2" width="10.28"/>
    <col collapsed="false" customWidth="true" hidden="false" outlineLevel="0" max="12" min="12" style="2" width="12.99"/>
    <col collapsed="false" customWidth="true" hidden="false" outlineLevel="0" max="14" min="13" style="2" width="10.28"/>
    <col collapsed="false" customWidth="true" hidden="false" outlineLevel="0" max="15" min="15" style="2" width="12.42"/>
    <col collapsed="false" customWidth="true" hidden="false" outlineLevel="0" max="16" min="16" style="2" width="15.28"/>
    <col collapsed="false" customWidth="true" hidden="false" outlineLevel="0" max="17" min="17" style="1" width="15.13"/>
    <col collapsed="false" customWidth="true" hidden="false" outlineLevel="0" max="18" min="18" style="115" width="13.85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A1" s="74" t="s">
        <v>12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" customFormat="true" ht="35.25" hidden="false" customHeight="true" outlineLevel="0" collapsed="false">
      <c r="A2" s="4" t="s">
        <v>1</v>
      </c>
      <c r="B2" s="4" t="s">
        <v>2</v>
      </c>
      <c r="C2" s="34" t="s">
        <v>90</v>
      </c>
      <c r="D2" s="34"/>
      <c r="E2" s="34"/>
      <c r="F2" s="34"/>
      <c r="G2" s="34"/>
      <c r="H2" s="34"/>
      <c r="I2" s="34"/>
      <c r="J2" s="34"/>
      <c r="K2" s="34"/>
      <c r="L2" s="4" t="s">
        <v>121</v>
      </c>
      <c r="M2" s="4"/>
      <c r="N2" s="4"/>
      <c r="O2" s="4"/>
      <c r="P2" s="4"/>
      <c r="Q2" s="4" t="s">
        <v>122</v>
      </c>
      <c r="R2" s="116"/>
    </row>
    <row r="3" s="7" customFormat="true" ht="115.5" hidden="false" customHeight="false" outlineLevel="0" collapsed="false">
      <c r="A3" s="4"/>
      <c r="B3" s="4"/>
      <c r="C3" s="4" t="s">
        <v>10</v>
      </c>
      <c r="D3" s="4" t="s">
        <v>95</v>
      </c>
      <c r="E3" s="76" t="s">
        <v>9</v>
      </c>
      <c r="F3" s="4" t="s">
        <v>96</v>
      </c>
      <c r="G3" s="4" t="s">
        <v>97</v>
      </c>
      <c r="H3" s="4" t="s">
        <v>98</v>
      </c>
      <c r="I3" s="4" t="s">
        <v>14</v>
      </c>
      <c r="J3" s="5" t="s">
        <v>100</v>
      </c>
      <c r="K3" s="91" t="s">
        <v>101</v>
      </c>
      <c r="L3" s="5" t="s">
        <v>12</v>
      </c>
      <c r="M3" s="5" t="s">
        <v>13</v>
      </c>
      <c r="N3" s="5" t="s">
        <v>14</v>
      </c>
      <c r="O3" s="5" t="s">
        <v>15</v>
      </c>
      <c r="P3" s="4" t="s">
        <v>123</v>
      </c>
      <c r="Q3" s="4"/>
      <c r="R3" s="116"/>
    </row>
    <row r="4" s="7" customFormat="true" ht="10.5" hidden="false" customHeight="false" outlineLevel="0" collapsed="false">
      <c r="A4" s="4" t="s">
        <v>17</v>
      </c>
      <c r="B4" s="9" t="n">
        <f aca="false">'Исходные данные'!B3</f>
        <v>44927</v>
      </c>
      <c r="C4" s="9"/>
      <c r="D4" s="4"/>
      <c r="E4" s="9"/>
      <c r="F4" s="4"/>
      <c r="G4" s="4"/>
      <c r="H4" s="4"/>
      <c r="I4" s="9"/>
      <c r="J4" s="5"/>
      <c r="K4" s="5"/>
      <c r="L4" s="117"/>
      <c r="M4" s="117"/>
      <c r="N4" s="117"/>
      <c r="O4" s="5"/>
      <c r="P4" s="5"/>
      <c r="Q4" s="5" t="n">
        <v>2024</v>
      </c>
      <c r="R4" s="116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5"/>
      <c r="K5" s="5"/>
      <c r="L5" s="5" t="s">
        <v>21</v>
      </c>
      <c r="M5" s="5" t="s">
        <v>21</v>
      </c>
      <c r="N5" s="5" t="s">
        <v>21</v>
      </c>
      <c r="O5" s="5" t="s">
        <v>21</v>
      </c>
      <c r="P5" s="5"/>
      <c r="Q5" s="5"/>
      <c r="R5" s="116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0</v>
      </c>
      <c r="E6" s="4"/>
      <c r="F6" s="4" t="s">
        <v>61</v>
      </c>
      <c r="G6" s="4" t="s">
        <v>110</v>
      </c>
      <c r="H6" s="4" t="s">
        <v>111</v>
      </c>
      <c r="I6" s="4" t="s">
        <v>33</v>
      </c>
      <c r="J6" s="5" t="s">
        <v>112</v>
      </c>
      <c r="K6" s="5" t="s">
        <v>108</v>
      </c>
      <c r="L6" s="5" t="s">
        <v>31</v>
      </c>
      <c r="M6" s="5" t="s">
        <v>32</v>
      </c>
      <c r="N6" s="5" t="s">
        <v>33</v>
      </c>
      <c r="O6" s="5" t="s">
        <v>34</v>
      </c>
      <c r="P6" s="5" t="s">
        <v>124</v>
      </c>
      <c r="Q6" s="5" t="s">
        <v>125</v>
      </c>
      <c r="R6" s="116"/>
    </row>
    <row r="7" customFormat="false" ht="15" hidden="false" customHeight="true" outlineLevel="0" collapsed="false">
      <c r="A7" s="35" t="str">
        <f aca="false">'Исходные данные'!A6</f>
        <v>П.Манский сельсовет</v>
      </c>
      <c r="B7" s="14" t="n">
        <f aca="false">'Исходные данные'!B6</f>
        <v>1983</v>
      </c>
      <c r="C7" s="14" t="n">
        <f aca="false">'Исходные данные'!J6</f>
        <v>4</v>
      </c>
      <c r="D7" s="79" t="n">
        <v>0.4</v>
      </c>
      <c r="E7" s="14" t="n">
        <f aca="false">'Исходные данные'!I6</f>
        <v>0</v>
      </c>
      <c r="F7" s="79" t="n">
        <v>0.5</v>
      </c>
      <c r="G7" s="15" t="n">
        <f aca="false">'Исходные данные'!K6</f>
        <v>31321</v>
      </c>
      <c r="H7" s="15" t="n">
        <f aca="false">(G7/B7*B$18/C$18)/(G$18/B$18*B7/C7)</f>
        <v>0.219368415734925</v>
      </c>
      <c r="I7" s="15" t="n">
        <f aca="false">'Исходные данные'!N6</f>
        <v>39.4</v>
      </c>
      <c r="J7" s="15" t="n">
        <f aca="false">(G$18/(I$18*10))/(G7/(I7*10))</f>
        <v>2.0713174571601</v>
      </c>
      <c r="K7" s="96" t="n">
        <f aca="false">1+D7*H7+F7*J7</f>
        <v>2.12340609487402</v>
      </c>
      <c r="L7" s="15" t="n">
        <f aca="false">'Исходные данные'!L6</f>
        <v>39.4</v>
      </c>
      <c r="M7" s="15" t="n">
        <f aca="false">'Исходные данные'!M6</f>
        <v>0</v>
      </c>
      <c r="N7" s="15" t="n">
        <f aca="false">'Исходные данные'!N6</f>
        <v>39.4</v>
      </c>
      <c r="O7" s="15" t="n">
        <f aca="false">'Исходные данные'!O6</f>
        <v>0</v>
      </c>
      <c r="P7" s="103" t="n">
        <f aca="false">(L7-M7+N7+O7)/(L$18-M$18+N$18+O$18)*B$18/B7</f>
        <v>0.74600280889913</v>
      </c>
      <c r="Q7" s="103" t="n">
        <f aca="false">P7*K7</f>
        <v>1.58406691120955</v>
      </c>
      <c r="R7" s="115" t="n">
        <f aca="false">Q7*B7/$B$18</f>
        <v>0.231174910577608</v>
      </c>
    </row>
    <row r="8" customFormat="false" ht="15" hidden="false" customHeight="true" outlineLevel="0" collapsed="false">
      <c r="A8" s="35" t="str">
        <f aca="false">'Исходные данные'!A7</f>
        <v>Шалинский сельсовет</v>
      </c>
      <c r="B8" s="14" t="n">
        <f aca="false">'Исходные данные'!B7</f>
        <v>4593</v>
      </c>
      <c r="C8" s="14" t="n">
        <f aca="false">'Исходные данные'!J7</f>
        <v>6</v>
      </c>
      <c r="D8" s="79" t="n">
        <v>1</v>
      </c>
      <c r="E8" s="14" t="n">
        <f aca="false">'Исходные данные'!I7</f>
        <v>0</v>
      </c>
      <c r="F8" s="79" t="n">
        <v>0</v>
      </c>
      <c r="G8" s="15" t="n">
        <f aca="false">'Исходные данные'!K7</f>
        <v>73469.03</v>
      </c>
      <c r="H8" s="15" t="n">
        <f aca="false">(G8/B8*B$18/C$18)/(G$18/B$18*B8/C8)</f>
        <v>0.14387541252821</v>
      </c>
      <c r="I8" s="15" t="n">
        <f aca="false">'Исходные данные'!N7</f>
        <v>77.3</v>
      </c>
      <c r="J8" s="15" t="n">
        <f aca="false">(G$18/(I$18*10))/(G8/(I8*10))</f>
        <v>1.73245216111179</v>
      </c>
      <c r="K8" s="96" t="n">
        <f aca="false">1+D8*H8+F8*J8</f>
        <v>1.14387541252821</v>
      </c>
      <c r="L8" s="15" t="n">
        <f aca="false">'Исходные данные'!L7</f>
        <v>77.3</v>
      </c>
      <c r="M8" s="15" t="n">
        <f aca="false">'Исходные данные'!M7</f>
        <v>0</v>
      </c>
      <c r="N8" s="15" t="n">
        <f aca="false">'Исходные данные'!N7</f>
        <v>77.3</v>
      </c>
      <c r="O8" s="15" t="n">
        <f aca="false">'Исходные данные'!O7</f>
        <v>0</v>
      </c>
      <c r="P8" s="103" t="n">
        <f aca="false">(L8-M8+N8+O8)/(L$18-M$18+N$18+O$18)*B$18/B8</f>
        <v>0.63190239817948</v>
      </c>
      <c r="Q8" s="103" t="n">
        <f aca="false">P8*K8</f>
        <v>0.722817616395118</v>
      </c>
      <c r="R8" s="115" t="n">
        <f aca="false">Q8*B8/$B$18</f>
        <v>0.244325972336089</v>
      </c>
    </row>
    <row r="9" customFormat="false" ht="17.25" hidden="false" customHeight="true" outlineLevel="0" collapsed="false">
      <c r="A9" s="35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14" t="n">
        <f aca="false">'Исходные данные'!J8</f>
        <v>3</v>
      </c>
      <c r="D9" s="79" t="n">
        <v>0.4</v>
      </c>
      <c r="E9" s="14" t="n">
        <f aca="false">'Исходные данные'!I8</f>
        <v>0</v>
      </c>
      <c r="F9" s="79" t="n">
        <v>0.5</v>
      </c>
      <c r="G9" s="15" t="n">
        <f aca="false">'Исходные данные'!K8</f>
        <v>86004.57</v>
      </c>
      <c r="H9" s="15" t="n">
        <f aca="false">(G9/B9*B$18/C$18)/(G$18/B$18*B9/C9)</f>
        <v>7.90696864434715</v>
      </c>
      <c r="I9" s="15" t="n">
        <f aca="false">'Исходные данные'!N8</f>
        <v>25.5</v>
      </c>
      <c r="J9" s="15" t="n">
        <f aca="false">(G$18/(I$18*10))/(G9/(I9*10))</f>
        <v>0.488207801089126</v>
      </c>
      <c r="K9" s="96" t="n">
        <f aca="false">1+D9*H9+F9*J9</f>
        <v>4.40689135828343</v>
      </c>
      <c r="L9" s="15" t="n">
        <f aca="false">'Исходные данные'!L8</f>
        <v>25.5</v>
      </c>
      <c r="M9" s="15" t="n">
        <f aca="false">'Исходные данные'!M8</f>
        <v>0</v>
      </c>
      <c r="N9" s="15" t="n">
        <f aca="false">'Исходные данные'!N8</f>
        <v>25.5</v>
      </c>
      <c r="O9" s="15" t="n">
        <f aca="false">'Исходные данные'!O8</f>
        <v>0</v>
      </c>
      <c r="P9" s="103" t="n">
        <f aca="false">(L9-M9+N9+O9)/(L$18-M$18+N$18+O$18)*B$18/B9</f>
        <v>2.0198949986184</v>
      </c>
      <c r="Q9" s="103" t="n">
        <f aca="false">P9*K9</f>
        <v>8.90145781405135</v>
      </c>
      <c r="R9" s="115" t="n">
        <f aca="false">Q9*B9/$B$18</f>
        <v>0.310515970257605</v>
      </c>
    </row>
    <row r="10" customFormat="false" ht="16.5" hidden="false" customHeight="true" outlineLevel="0" collapsed="false">
      <c r="A10" s="35" t="str">
        <f aca="false">'Исходные данные'!A9</f>
        <v>Кияйский сельсовет </v>
      </c>
      <c r="B10" s="14" t="n">
        <f aca="false">'Исходные данные'!B9</f>
        <v>488</v>
      </c>
      <c r="C10" s="14" t="n">
        <f aca="false">'Исходные данные'!J9</f>
        <v>7</v>
      </c>
      <c r="D10" s="79" t="n">
        <v>1</v>
      </c>
      <c r="E10" s="14" t="n">
        <f aca="false">'Исходные данные'!I9</f>
        <v>0</v>
      </c>
      <c r="F10" s="79" t="n">
        <v>0.5</v>
      </c>
      <c r="G10" s="15" t="n">
        <f aca="false">'Исходные данные'!K9</f>
        <v>45148</v>
      </c>
      <c r="H10" s="15" t="n">
        <f aca="false">(G10/B10*B$18/C$18)/(G$18/B$18*B10/C10)</f>
        <v>9.13736195385599</v>
      </c>
      <c r="I10" s="15" t="n">
        <f aca="false">'Исходные данные'!N9</f>
        <v>43.1</v>
      </c>
      <c r="J10" s="15" t="n">
        <f aca="false">(G$18/(I$18*10))/(G10/(I10*10))</f>
        <v>1.5718996488611</v>
      </c>
      <c r="K10" s="96" t="n">
        <f aca="false">1+D10*H10+F10*J10</f>
        <v>10.9233117782865</v>
      </c>
      <c r="L10" s="15" t="n">
        <f aca="false">'Исходные данные'!L9</f>
        <v>43.1</v>
      </c>
      <c r="M10" s="15" t="n">
        <f aca="false">'Исходные данные'!M9</f>
        <v>0</v>
      </c>
      <c r="N10" s="15" t="n">
        <f aca="false">'Исходные данные'!N9</f>
        <v>43.1</v>
      </c>
      <c r="O10" s="15" t="n">
        <f aca="false">'Исходные данные'!O9</f>
        <v>0</v>
      </c>
      <c r="P10" s="103" t="n">
        <f aca="false">(L10-M10+N10+O10)/(L$18-M$18+N$18+O$18)*B$18/B10</f>
        <v>3.31607544879258</v>
      </c>
      <c r="Q10" s="103" t="n">
        <f aca="false">P10*K10</f>
        <v>36.2225260074828</v>
      </c>
      <c r="R10" s="115" t="n">
        <f aca="false">Q10*B10/$B$18</f>
        <v>1.3008973131919</v>
      </c>
    </row>
    <row r="11" customFormat="false" ht="16.5" hidden="false" customHeight="true" outlineLevel="0" collapsed="false">
      <c r="A11" s="13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14" t="n">
        <f aca="false">'Исходные данные'!J10</f>
        <v>1</v>
      </c>
      <c r="D11" s="79" t="n">
        <v>0.4</v>
      </c>
      <c r="E11" s="14" t="n">
        <f aca="false">'Исходные данные'!I10</f>
        <v>0</v>
      </c>
      <c r="F11" s="79" t="n">
        <v>0.5</v>
      </c>
      <c r="G11" s="15" t="n">
        <f aca="false">'Исходные данные'!K10</f>
        <v>42804.26</v>
      </c>
      <c r="H11" s="15" t="n">
        <f aca="false">(G11/B11*B$18/C$18)/(G$18/B$18*B11/C11)</f>
        <v>0.306247741784431</v>
      </c>
      <c r="I11" s="15" t="n">
        <f aca="false">'Исходные данные'!N10</f>
        <v>21.6</v>
      </c>
      <c r="J11" s="15" t="n">
        <f aca="false">(G$18/(I$18*10))/(G11/(I11*10))</f>
        <v>0.83090777144989</v>
      </c>
      <c r="K11" s="96" t="n">
        <f aca="false">1+D11*H11+F11*J11</f>
        <v>1.53795298243872</v>
      </c>
      <c r="L11" s="15" t="n">
        <f aca="false">'Исходные данные'!L10</f>
        <v>21.6</v>
      </c>
      <c r="M11" s="15" t="n">
        <f aca="false">'Исходные данные'!M10</f>
        <v>0</v>
      </c>
      <c r="N11" s="15" t="n">
        <f aca="false">'Исходные данные'!N10</f>
        <v>21.6</v>
      </c>
      <c r="O11" s="15" t="n">
        <f aca="false">'Исходные данные'!O10</f>
        <v>0</v>
      </c>
      <c r="P11" s="103" t="n">
        <f aca="false">(L11-M11+N11+O11)/(L$18-M$18+N$18+O$18)*B$18/B11</f>
        <v>0.826707159715163</v>
      </c>
      <c r="Q11" s="103" t="n">
        <f aca="false">P11*K11</f>
        <v>1.27143674188738</v>
      </c>
      <c r="R11" s="115" t="n">
        <f aca="false">Q11*B11/$B$18</f>
        <v>0.0917927173823606</v>
      </c>
    </row>
    <row r="12" customFormat="false" ht="16.5" hidden="false" customHeight="true" outlineLevel="0" collapsed="false">
      <c r="A12" s="13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14" t="n">
        <f aca="false">'Исходные данные'!J11</f>
        <v>3</v>
      </c>
      <c r="D12" s="79" t="n">
        <v>0.4</v>
      </c>
      <c r="E12" s="14" t="n">
        <f aca="false">'Исходные данные'!I11</f>
        <v>0</v>
      </c>
      <c r="F12" s="79" t="n">
        <v>0.5</v>
      </c>
      <c r="G12" s="15" t="n">
        <f aca="false">'Исходные данные'!K11</f>
        <v>58933.66</v>
      </c>
      <c r="H12" s="15" t="n">
        <f aca="false">(G12/B12*B$18/C$18)/(G$18/B$18*B12/C12)</f>
        <v>14.7789912108303</v>
      </c>
      <c r="I12" s="15" t="n">
        <f aca="false">'Исходные данные'!N11</f>
        <v>10.7</v>
      </c>
      <c r="J12" s="15" t="n">
        <f aca="false">(G$18/(I$18*10))/(G12/(I12*10))</f>
        <v>0.298955417312253</v>
      </c>
      <c r="K12" s="96" t="n">
        <f aca="false">1+D12*H12+F12*J12</f>
        <v>7.06107419298825</v>
      </c>
      <c r="L12" s="15" t="n">
        <f aca="false">'Исходные данные'!L11</f>
        <v>10.7</v>
      </c>
      <c r="M12" s="15" t="n">
        <f aca="false">'Исходные данные'!M11</f>
        <v>0</v>
      </c>
      <c r="N12" s="15" t="n">
        <f aca="false">'Исходные данные'!N11</f>
        <v>10.7</v>
      </c>
      <c r="O12" s="15" t="n">
        <f aca="false">'Исходные данные'!O11</f>
        <v>0</v>
      </c>
      <c r="P12" s="103" t="n">
        <f aca="false">(L12-M12+N12+O12)/(L$18-M$18+N$18+O$18)*B$18/B12</f>
        <v>1.39980917592305</v>
      </c>
      <c r="Q12" s="103" t="n">
        <f aca="false">P12*K12</f>
        <v>9.88415644721837</v>
      </c>
      <c r="R12" s="115" t="n">
        <f aca="false">Q12*B12/$B$18</f>
        <v>0.208768980008219</v>
      </c>
    </row>
    <row r="13" customFormat="false" ht="15" hidden="false" customHeight="true" outlineLevel="0" collapsed="false">
      <c r="A13" s="13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14" t="n">
        <f aca="false">'Исходные данные'!J12</f>
        <v>6</v>
      </c>
      <c r="D13" s="79" t="n">
        <v>1</v>
      </c>
      <c r="E13" s="14" t="n">
        <f aca="false">'Исходные данные'!I12</f>
        <v>0</v>
      </c>
      <c r="F13" s="79" t="n">
        <v>0</v>
      </c>
      <c r="G13" s="15" t="n">
        <f aca="false">'Исходные данные'!K12</f>
        <v>25291.7</v>
      </c>
      <c r="H13" s="15" t="n">
        <f aca="false">(G13/B13*B$18/C$18)/(G$18/B$18*B13/C13)</f>
        <v>0.227939637835841</v>
      </c>
      <c r="I13" s="15" t="n">
        <f aca="false">'Исходные данные'!N12</f>
        <v>55.5</v>
      </c>
      <c r="J13" s="15" t="n">
        <f aca="false">(G$18/(I$18*10))/(G13/(I13*10))</f>
        <v>3.61327506913495</v>
      </c>
      <c r="K13" s="96" t="n">
        <f aca="false">1+D13*H13+F13*J13</f>
        <v>1.22793963783584</v>
      </c>
      <c r="L13" s="15" t="n">
        <f aca="false">'Исходные данные'!L12</f>
        <v>55.5</v>
      </c>
      <c r="M13" s="15" t="n">
        <f aca="false">'Исходные данные'!M12</f>
        <v>0</v>
      </c>
      <c r="N13" s="15" t="n">
        <f aca="false">'Исходные данные'!N12</f>
        <v>55.5</v>
      </c>
      <c r="O13" s="15" t="n">
        <f aca="false">'Исходные данные'!O12</f>
        <v>0</v>
      </c>
      <c r="P13" s="103" t="n">
        <f aca="false">(L13-M13+N13+O13)/(L$18-M$18+N$18+O$18)*B$18/B13</f>
        <v>0.973292262707628</v>
      </c>
      <c r="Q13" s="103" t="n">
        <f aca="false">P13*K13</f>
        <v>1.19514414857763</v>
      </c>
      <c r="R13" s="115" t="n">
        <f aca="false">Q13*B13/$B$18</f>
        <v>0.188313484111327</v>
      </c>
    </row>
    <row r="14" customFormat="false" ht="14.25" hidden="false" customHeight="true" outlineLevel="0" collapsed="false">
      <c r="A14" s="13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14" t="n">
        <f aca="false">'Исходные данные'!J13</f>
        <v>3</v>
      </c>
      <c r="D14" s="79" t="n">
        <v>0.4</v>
      </c>
      <c r="E14" s="14" t="n">
        <f aca="false">'Исходные данные'!I13</f>
        <v>0</v>
      </c>
      <c r="F14" s="79" t="n">
        <v>0.5</v>
      </c>
      <c r="G14" s="15" t="n">
        <f aca="false">'Исходные данные'!K13</f>
        <v>76187.48</v>
      </c>
      <c r="H14" s="15" t="n">
        <f aca="false">(G14/B14*B$18/C$18)/(G$18/B$18*B14/C14)</f>
        <v>15.4649106057975</v>
      </c>
      <c r="I14" s="15" t="n">
        <f aca="false">'Исходные данные'!N13</f>
        <v>11</v>
      </c>
      <c r="J14" s="15" t="n">
        <f aca="false">(G$18/(I$18*10))/(G14/(I14*10))</f>
        <v>0.237736102961611</v>
      </c>
      <c r="K14" s="96" t="n">
        <f aca="false">1+D14*H14+F14*J14</f>
        <v>7.3048322937998</v>
      </c>
      <c r="L14" s="15" t="n">
        <f aca="false">'Исходные данные'!L13</f>
        <v>11</v>
      </c>
      <c r="M14" s="15" t="n">
        <f aca="false">'Исходные данные'!M13</f>
        <v>0</v>
      </c>
      <c r="N14" s="15" t="n">
        <f aca="false">'Исходные данные'!N13</f>
        <v>11</v>
      </c>
      <c r="O14" s="15" t="n">
        <f aca="false">'Исходные данные'!O13</f>
        <v>0</v>
      </c>
      <c r="P14" s="103" t="n">
        <f aca="false">(L14-M14+N14+O14)/(L$18-M$18+N$18+O$18)*B$18/B14</f>
        <v>1.29469943116311</v>
      </c>
      <c r="Q14" s="103" t="n">
        <f aca="false">P14*K14</f>
        <v>9.45756221552454</v>
      </c>
      <c r="R14" s="115" t="n">
        <f aca="false">Q14*B14/$B$18</f>
        <v>0.22203137671124</v>
      </c>
    </row>
    <row r="15" customFormat="false" ht="15" hidden="false" customHeight="true" outlineLevel="0" collapsed="false">
      <c r="A15" s="13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14" t="n">
        <f aca="false">'Исходные данные'!J14</f>
        <v>6</v>
      </c>
      <c r="D15" s="79" t="n">
        <v>1</v>
      </c>
      <c r="E15" s="14" t="n">
        <f aca="false">'Исходные данные'!I14</f>
        <v>0</v>
      </c>
      <c r="F15" s="79" t="n">
        <v>0.5</v>
      </c>
      <c r="G15" s="18" t="n">
        <f aca="false">'Исходные данные'!K14</f>
        <v>45692</v>
      </c>
      <c r="H15" s="18" t="n">
        <f aca="false">(G15/B15*B$18/C$18)/(G$18/B$18*B15/C15)</f>
        <v>0.93088355103606</v>
      </c>
      <c r="I15" s="18" t="n">
        <f aca="false">'Исходные данные'!N14</f>
        <v>38.3</v>
      </c>
      <c r="J15" s="15" t="n">
        <f aca="false">(G$18/(I$18*10))/(G15/(I15*10))</f>
        <v>1.38020840884061</v>
      </c>
      <c r="K15" s="96" t="n">
        <f aca="false">1+D15*H15+F15*J15</f>
        <v>2.62098775545636</v>
      </c>
      <c r="L15" s="15" t="n">
        <f aca="false">'Исходные данные'!L14</f>
        <v>38.3</v>
      </c>
      <c r="M15" s="15" t="n">
        <f aca="false">'Исходные данные'!M14</f>
        <v>0</v>
      </c>
      <c r="N15" s="15" t="n">
        <f aca="false">'Исходные данные'!N14</f>
        <v>38.3</v>
      </c>
      <c r="O15" s="15" t="n">
        <f aca="false">'Исходные данные'!O14</f>
        <v>0</v>
      </c>
      <c r="P15" s="103" t="n">
        <f aca="false">(L15-M15+N15+O15)/(L$18-M$18+N$18+O$18)*B$18/B15</f>
        <v>1.00984737232645</v>
      </c>
      <c r="Q15" s="103" t="n">
        <f aca="false">P15*K15</f>
        <v>2.64679759774742</v>
      </c>
      <c r="R15" s="115" t="n">
        <f aca="false">Q15*B15/$B$18</f>
        <v>0.277380024962638</v>
      </c>
    </row>
    <row r="16" customFormat="false" ht="15" hidden="false" customHeight="true" outlineLevel="0" collapsed="false">
      <c r="A16" s="13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14" t="n">
        <f aca="false">'Исходные данные'!J15</f>
        <v>4</v>
      </c>
      <c r="D16" s="79" t="n">
        <v>0.4</v>
      </c>
      <c r="E16" s="14" t="n">
        <f aca="false">'Исходные данные'!I15</f>
        <v>0</v>
      </c>
      <c r="F16" s="79" t="n">
        <v>0.5</v>
      </c>
      <c r="G16" s="18" t="n">
        <f aca="false">'Исходные данные'!K15</f>
        <v>77569.03</v>
      </c>
      <c r="H16" s="18" t="n">
        <f aca="false">(G16/B16*B$18/C$18)/(G$18/B$18*B16/C16)</f>
        <v>8.8255557522502</v>
      </c>
      <c r="I16" s="18" t="n">
        <f aca="false">'Исходные данные'!N15</f>
        <v>25.3</v>
      </c>
      <c r="J16" s="15" t="n">
        <f aca="false">(G$18/(I$18*10))/(G16/(I16*10))</f>
        <v>0.537054331557724</v>
      </c>
      <c r="K16" s="96" t="n">
        <f aca="false">1+D16*H16+F16*J16</f>
        <v>4.79874946667894</v>
      </c>
      <c r="L16" s="15" t="n">
        <f aca="false">'Исходные данные'!L15</f>
        <v>25.3</v>
      </c>
      <c r="M16" s="15" t="n">
        <f aca="false">'Исходные данные'!M15</f>
        <v>0</v>
      </c>
      <c r="N16" s="15" t="n">
        <f aca="false">'Исходные данные'!N15</f>
        <v>25.3</v>
      </c>
      <c r="O16" s="15" t="n">
        <f aca="false">'Исходные данные'!O15</f>
        <v>0</v>
      </c>
      <c r="P16" s="103" t="n">
        <f aca="false">(L16-M16+N16+O16)/(L$18-M$18+N$18+O$18)*B$18/B16</f>
        <v>1.93073368423654</v>
      </c>
      <c r="Q16" s="103" t="n">
        <f aca="false">P16*K16</f>
        <v>9.26510723752915</v>
      </c>
      <c r="R16" s="115" t="n">
        <f aca="false">Q16*B16/$B$18</f>
        <v>0.335474886728315</v>
      </c>
    </row>
    <row r="17" customFormat="false" ht="15.75" hidden="false" customHeight="true" outlineLevel="0" collapsed="false">
      <c r="A17" s="35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14" t="n">
        <f aca="false">'Исходные данные'!J16</f>
        <v>2</v>
      </c>
      <c r="D17" s="79" t="n">
        <v>0.4</v>
      </c>
      <c r="E17" s="14" t="n">
        <f aca="false">'Исходные данные'!I16</f>
        <v>0</v>
      </c>
      <c r="F17" s="79" t="n">
        <v>0.5</v>
      </c>
      <c r="G17" s="18" t="n">
        <f aca="false">'Исходные данные'!K16</f>
        <v>33481</v>
      </c>
      <c r="H17" s="18" t="n">
        <f aca="false">(G17/B17*B$18/C$18)/(G$18/B$18*B17/C17)</f>
        <v>2.79705023110379</v>
      </c>
      <c r="I17" s="18" t="n">
        <f aca="false">'Исходные данные'!N16</f>
        <v>14.2</v>
      </c>
      <c r="J17" s="15" t="n">
        <f aca="false">(G$18/(I$18*10))/(G17/(I17*10))</f>
        <v>0.698354581494667</v>
      </c>
      <c r="K17" s="96" t="n">
        <f aca="false">1+D17*H17+F17*J17</f>
        <v>2.46799738318885</v>
      </c>
      <c r="L17" s="15" t="n">
        <f aca="false">'Исходные данные'!L16</f>
        <v>14.2</v>
      </c>
      <c r="M17" s="15" t="n">
        <f aca="false">'Исходные данные'!M16</f>
        <v>0</v>
      </c>
      <c r="N17" s="15" t="n">
        <f aca="false">'Исходные данные'!N16</f>
        <v>14.2</v>
      </c>
      <c r="O17" s="15" t="n">
        <f aca="false">'Исходные данные'!O16</f>
        <v>0</v>
      </c>
      <c r="P17" s="103" t="n">
        <f aca="false">(L17-M17+N17+O17)/(L$18-M$18+N$18+O$18)*B$18/B17</f>
        <v>1.31319513732259</v>
      </c>
      <c r="Q17" s="103" t="n">
        <f aca="false">P17*K17</f>
        <v>3.24096216252847</v>
      </c>
      <c r="R17" s="115" t="n">
        <f aca="false">Q17*B17/$B$18</f>
        <v>0.0968376978206181</v>
      </c>
    </row>
    <row r="18" s="27" customFormat="true" ht="12.75" hidden="false" customHeight="false" outlineLevel="0" collapsed="false">
      <c r="A18" s="21" t="s">
        <v>57</v>
      </c>
      <c r="B18" s="22" t="n">
        <f aca="false">SUM(B7:B17)</f>
        <v>13588</v>
      </c>
      <c r="C18" s="22" t="n">
        <f aca="false">SUM(C7:C17)</f>
        <v>45</v>
      </c>
      <c r="D18" s="107" t="s">
        <v>118</v>
      </c>
      <c r="E18" s="22" t="n">
        <f aca="false">SUM(E7:E17)</f>
        <v>0</v>
      </c>
      <c r="F18" s="107" t="s">
        <v>118</v>
      </c>
      <c r="G18" s="22" t="n">
        <f aca="false">SUM(G7:G17)</f>
        <v>595901.73</v>
      </c>
      <c r="H18" s="22" t="n">
        <f aca="false">(G18/B18*B$18/C$18)/(G$18/B$18*B18/C18)</f>
        <v>1</v>
      </c>
      <c r="I18" s="22" t="n">
        <f aca="false">SUM(I7:I17)</f>
        <v>361.9</v>
      </c>
      <c r="J18" s="108" t="s">
        <v>118</v>
      </c>
      <c r="K18" s="108" t="s">
        <v>118</v>
      </c>
      <c r="L18" s="22" t="n">
        <f aca="false">SUM(L7:L17)</f>
        <v>361.9</v>
      </c>
      <c r="M18" s="22" t="n">
        <f aca="false">SUM(M7:M17)</f>
        <v>0</v>
      </c>
      <c r="N18" s="22" t="n">
        <f aca="false">SUM(N7:N17)</f>
        <v>361.9</v>
      </c>
      <c r="O18" s="22" t="n">
        <f aca="false">SUM(O7:O17)</f>
        <v>0</v>
      </c>
      <c r="P18" s="108" t="s">
        <v>118</v>
      </c>
      <c r="Q18" s="118" t="n">
        <f aca="false">SUMPRODUCT(Q7:Q17,B7:B17)/B18</f>
        <v>3.50751333408792</v>
      </c>
      <c r="R18" s="115" t="n">
        <f aca="false">SUM(R7:R17)</f>
        <v>3.50751333408792</v>
      </c>
    </row>
    <row r="19" s="123" customFormat="true" ht="12.75" hidden="false" customHeight="false" outlineLevel="0" collapsed="false">
      <c r="A19" s="113"/>
      <c r="B19" s="119" t="s">
        <v>126</v>
      </c>
      <c r="C19" s="119"/>
      <c r="D19" s="120"/>
      <c r="E19" s="119"/>
      <c r="F19" s="120"/>
      <c r="G19" s="119"/>
      <c r="H19" s="119"/>
      <c r="I19" s="119"/>
      <c r="J19" s="120"/>
      <c r="K19" s="120"/>
      <c r="L19" s="119"/>
      <c r="M19" s="119"/>
      <c r="N19" s="119"/>
      <c r="O19" s="119"/>
      <c r="P19" s="120"/>
      <c r="Q19" s="121"/>
      <c r="R19" s="122"/>
    </row>
    <row r="20" s="123" customFormat="true" ht="12.75" hidden="false" customHeight="false" outlineLevel="0" collapsed="false">
      <c r="A20" s="113"/>
      <c r="B20" s="119" t="s">
        <v>127</v>
      </c>
      <c r="C20" s="119"/>
      <c r="D20" s="120"/>
      <c r="E20" s="119"/>
      <c r="F20" s="120"/>
      <c r="G20" s="119"/>
      <c r="H20" s="119"/>
      <c r="I20" s="119"/>
      <c r="J20" s="120"/>
      <c r="K20" s="120"/>
      <c r="L20" s="119"/>
      <c r="M20" s="119"/>
      <c r="N20" s="119"/>
      <c r="O20" s="119"/>
      <c r="P20" s="120"/>
      <c r="Q20" s="121"/>
      <c r="R20" s="122"/>
    </row>
    <row r="21" customFormat="false" ht="12.75" hidden="false" customHeight="false" outlineLevel="0" collapsed="false">
      <c r="A21" s="124"/>
      <c r="B21" s="125" t="s">
        <v>128</v>
      </c>
      <c r="C21" s="30" t="n">
        <v>0.4</v>
      </c>
      <c r="E21" s="126"/>
    </row>
    <row r="22" customFormat="false" ht="12.75" hidden="false" customHeight="false" outlineLevel="0" collapsed="false">
      <c r="A22" s="124"/>
      <c r="B22" s="125" t="s">
        <v>129</v>
      </c>
      <c r="C22" s="30" t="n">
        <v>1</v>
      </c>
      <c r="E22" s="126"/>
    </row>
    <row r="23" customFormat="false" ht="12.75" hidden="false" customHeight="false" outlineLevel="0" collapsed="false">
      <c r="A23" s="124"/>
      <c r="C23" s="126"/>
      <c r="D23" s="124"/>
      <c r="E23" s="126"/>
    </row>
  </sheetData>
  <mergeCells count="6">
    <mergeCell ref="A1:Q1"/>
    <mergeCell ref="A2:A3"/>
    <mergeCell ref="B2:B3"/>
    <mergeCell ref="C2:K2"/>
    <mergeCell ref="L2:P2"/>
    <mergeCell ref="Q2:Q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74" t="s">
        <v>13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" customFormat="true" ht="35.25" hidden="false" customHeight="true" outlineLevel="0" collapsed="false">
      <c r="A2" s="4" t="s">
        <v>1</v>
      </c>
      <c r="B2" s="4" t="s">
        <v>2</v>
      </c>
      <c r="C2" s="34" t="s">
        <v>90</v>
      </c>
      <c r="D2" s="34"/>
      <c r="E2" s="34"/>
      <c r="F2" s="34"/>
      <c r="G2" s="34"/>
      <c r="H2" s="34"/>
      <c r="I2" s="34"/>
      <c r="J2" s="34"/>
      <c r="K2" s="34"/>
      <c r="L2" s="4" t="s">
        <v>131</v>
      </c>
    </row>
    <row r="3" s="7" customFormat="true" ht="73.5" hidden="false" customHeight="false" outlineLevel="0" collapsed="false">
      <c r="A3" s="4"/>
      <c r="B3" s="4"/>
      <c r="C3" s="4" t="s">
        <v>10</v>
      </c>
      <c r="D3" s="4" t="s">
        <v>95</v>
      </c>
      <c r="E3" s="76" t="s">
        <v>9</v>
      </c>
      <c r="F3" s="4" t="s">
        <v>96</v>
      </c>
      <c r="G3" s="4" t="s">
        <v>97</v>
      </c>
      <c r="H3" s="4" t="s">
        <v>98</v>
      </c>
      <c r="I3" s="4" t="s">
        <v>14</v>
      </c>
      <c r="J3" s="5" t="s">
        <v>100</v>
      </c>
      <c r="K3" s="91" t="s">
        <v>101</v>
      </c>
      <c r="L3" s="4"/>
    </row>
    <row r="4" s="7" customFormat="true" ht="10.5" hidden="false" customHeight="false" outlineLevel="0" collapsed="false">
      <c r="A4" s="4" t="s">
        <v>17</v>
      </c>
      <c r="B4" s="9" t="n">
        <f aca="false">'Исходные данные'!B3</f>
        <v>44927</v>
      </c>
      <c r="C4" s="9"/>
      <c r="D4" s="4"/>
      <c r="E4" s="9"/>
      <c r="F4" s="4"/>
      <c r="G4" s="4"/>
      <c r="H4" s="4"/>
      <c r="I4" s="9"/>
      <c r="J4" s="5"/>
      <c r="K4" s="5"/>
      <c r="L4" s="5" t="n">
        <v>2024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5"/>
      <c r="K5" s="5"/>
      <c r="L5" s="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0</v>
      </c>
      <c r="E6" s="4"/>
      <c r="F6" s="4" t="s">
        <v>61</v>
      </c>
      <c r="G6" s="4" t="s">
        <v>110</v>
      </c>
      <c r="H6" s="4" t="s">
        <v>111</v>
      </c>
      <c r="I6" s="4" t="s">
        <v>33</v>
      </c>
      <c r="J6" s="5" t="s">
        <v>112</v>
      </c>
      <c r="K6" s="5" t="s">
        <v>108</v>
      </c>
      <c r="L6" s="5" t="s">
        <v>132</v>
      </c>
    </row>
    <row r="7" customFormat="false" ht="15" hidden="false" customHeight="true" outlineLevel="0" collapsed="false">
      <c r="A7" s="35" t="str">
        <f aca="false">'Исходные данные'!A6</f>
        <v>П.Манский сельсовет</v>
      </c>
      <c r="B7" s="14" t="n">
        <f aca="false">'Исходные данные'!B6</f>
        <v>1983</v>
      </c>
      <c r="C7" s="14" t="n">
        <f aca="false">'Исходные данные'!J6</f>
        <v>4</v>
      </c>
      <c r="D7" s="79" t="n">
        <f aca="false">ИБР_бу!D7</f>
        <v>0.4</v>
      </c>
      <c r="E7" s="14" t="n">
        <f aca="false">'Исходные данные'!I6</f>
        <v>0</v>
      </c>
      <c r="F7" s="79" t="n">
        <f aca="false">ИБР_бу!F7</f>
        <v>0.5</v>
      </c>
      <c r="G7" s="18" t="n">
        <f aca="false">'Исходные данные'!K6</f>
        <v>31321</v>
      </c>
      <c r="H7" s="18" t="n">
        <f aca="false">(G7/B7*B$18/C$18)/(G$18/B$18*B7/C7)</f>
        <v>0.219368415734925</v>
      </c>
      <c r="I7" s="18" t="n">
        <f aca="false">'Исходные данные'!N6</f>
        <v>39.4</v>
      </c>
      <c r="J7" s="15" t="n">
        <f aca="false">(G$18/(I$18*10))/(G7/(I7*10))</f>
        <v>2.0713174571601</v>
      </c>
      <c r="K7" s="96" t="n">
        <f aca="false">1+D7*H7+F7*J7</f>
        <v>2.12340609487402</v>
      </c>
      <c r="L7" s="103" t="n">
        <f aca="false">K7</f>
        <v>2.12340609487402</v>
      </c>
    </row>
    <row r="8" customFormat="false" ht="15" hidden="false" customHeight="true" outlineLevel="0" collapsed="false">
      <c r="A8" s="35" t="str">
        <f aca="false">'Исходные данные'!A7</f>
        <v>Шалинский сельсовет</v>
      </c>
      <c r="B8" s="14" t="n">
        <f aca="false">'Исходные данные'!B7</f>
        <v>4593</v>
      </c>
      <c r="C8" s="14" t="n">
        <f aca="false">'Исходные данные'!J7</f>
        <v>6</v>
      </c>
      <c r="D8" s="79" t="n">
        <f aca="false">ИБР_бу!D8</f>
        <v>1</v>
      </c>
      <c r="E8" s="14" t="n">
        <f aca="false">'Исходные данные'!I7</f>
        <v>0</v>
      </c>
      <c r="F8" s="79" t="n">
        <v>0</v>
      </c>
      <c r="G8" s="18" t="n">
        <f aca="false">'Исходные данные'!K7</f>
        <v>73469.03</v>
      </c>
      <c r="H8" s="18" t="n">
        <f aca="false">(G8/B8*B$18/C$18)/(G$18/B$18*B8/C8)</f>
        <v>0.14387541252821</v>
      </c>
      <c r="I8" s="18" t="n">
        <f aca="false">'Исходные данные'!N7</f>
        <v>77.3</v>
      </c>
      <c r="J8" s="15" t="n">
        <f aca="false">(G$18/(I$18*10))/(G8/(I8*10))</f>
        <v>1.73245216111179</v>
      </c>
      <c r="K8" s="96" t="n">
        <f aca="false">1+D8*H8+F8*J8</f>
        <v>1.14387541252821</v>
      </c>
      <c r="L8" s="103" t="n">
        <f aca="false">K8</f>
        <v>1.14387541252821</v>
      </c>
    </row>
    <row r="9" customFormat="false" ht="17.25" hidden="false" customHeight="true" outlineLevel="0" collapsed="false">
      <c r="A9" s="35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14" t="n">
        <f aca="false">'Исходные данные'!J8</f>
        <v>3</v>
      </c>
      <c r="D9" s="79" t="n">
        <f aca="false">ИБР_бу!D9</f>
        <v>0.4</v>
      </c>
      <c r="E9" s="14" t="n">
        <f aca="false">'Исходные данные'!I8</f>
        <v>0</v>
      </c>
      <c r="F9" s="79" t="n">
        <f aca="false">ИБР_бу!F9</f>
        <v>0.5</v>
      </c>
      <c r="G9" s="18" t="n">
        <f aca="false">'Исходные данные'!K8</f>
        <v>86004.57</v>
      </c>
      <c r="H9" s="18" t="n">
        <f aca="false">(G9/B9*B$18/C$18)/(G$18/B$18*B9/C9)</f>
        <v>7.90696864434715</v>
      </c>
      <c r="I9" s="18" t="n">
        <f aca="false">'Исходные данные'!N8</f>
        <v>25.5</v>
      </c>
      <c r="J9" s="15" t="n">
        <f aca="false">(G$18/(I$18*10))/(G9/(I9*10))</f>
        <v>0.488207801089126</v>
      </c>
      <c r="K9" s="96" t="n">
        <f aca="false">1+D9*H9+F9*J9</f>
        <v>4.40689135828343</v>
      </c>
      <c r="L9" s="103" t="n">
        <f aca="false">K9</f>
        <v>4.40689135828343</v>
      </c>
    </row>
    <row r="10" customFormat="false" ht="16.5" hidden="false" customHeight="true" outlineLevel="0" collapsed="false">
      <c r="A10" s="35" t="str">
        <f aca="false">'Исходные данные'!A9</f>
        <v>Кияйский сельсовет </v>
      </c>
      <c r="B10" s="14" t="n">
        <f aca="false">'Исходные данные'!B9</f>
        <v>488</v>
      </c>
      <c r="C10" s="14" t="n">
        <f aca="false">'Исходные данные'!J9</f>
        <v>7</v>
      </c>
      <c r="D10" s="79" t="n">
        <f aca="false">ИБР_бу!D10</f>
        <v>1</v>
      </c>
      <c r="E10" s="14" t="n">
        <f aca="false">'Исходные данные'!I9</f>
        <v>0</v>
      </c>
      <c r="F10" s="79" t="n">
        <f aca="false">ИБР_бу!F10</f>
        <v>0.5</v>
      </c>
      <c r="G10" s="18" t="n">
        <f aca="false">'Исходные данные'!K9</f>
        <v>45148</v>
      </c>
      <c r="H10" s="18" t="n">
        <f aca="false">(G10/B10*B$18/C$18)/(G$18/B$18*B10/C10)</f>
        <v>9.13736195385599</v>
      </c>
      <c r="I10" s="18" t="n">
        <f aca="false">'Исходные данные'!N9</f>
        <v>43.1</v>
      </c>
      <c r="J10" s="15" t="n">
        <f aca="false">(G$18/(I$18*10))/(G10/(I10*10))</f>
        <v>1.5718996488611</v>
      </c>
      <c r="K10" s="96" t="n">
        <f aca="false">1+D10*H10+F10*J10</f>
        <v>10.9233117782865</v>
      </c>
      <c r="L10" s="103" t="n">
        <f aca="false">K10</f>
        <v>10.9233117782865</v>
      </c>
    </row>
    <row r="11" customFormat="false" ht="16.5" hidden="false" customHeight="true" outlineLevel="0" collapsed="false">
      <c r="A11" s="35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14" t="n">
        <f aca="false">'Исходные данные'!J10</f>
        <v>1</v>
      </c>
      <c r="D11" s="79" t="n">
        <f aca="false">ИБР_бу!D11</f>
        <v>0.4</v>
      </c>
      <c r="E11" s="14" t="n">
        <f aca="false">'Исходные данные'!I10</f>
        <v>0</v>
      </c>
      <c r="F11" s="79" t="n">
        <f aca="false">ИБР_бу!F11</f>
        <v>0.5</v>
      </c>
      <c r="G11" s="18" t="n">
        <f aca="false">'Исходные данные'!K10</f>
        <v>42804.26</v>
      </c>
      <c r="H11" s="18" t="n">
        <f aca="false">(G11/B11*B$18/C$18)/(G$18/B$18*B11/C11)</f>
        <v>0.306247741784431</v>
      </c>
      <c r="I11" s="18" t="n">
        <f aca="false">'Исходные данные'!N10</f>
        <v>21.6</v>
      </c>
      <c r="J11" s="15" t="n">
        <f aca="false">(G$18/(I$18*10))/(G11/(I11*10))</f>
        <v>0.83090777144989</v>
      </c>
      <c r="K11" s="96" t="n">
        <f aca="false">1+D11*H11+F11*J11</f>
        <v>1.53795298243872</v>
      </c>
      <c r="L11" s="103" t="n">
        <f aca="false">K11</f>
        <v>1.53795298243872</v>
      </c>
    </row>
    <row r="12" customFormat="false" ht="16.5" hidden="false" customHeight="true" outlineLevel="0" collapsed="false">
      <c r="A12" s="35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14" t="n">
        <f aca="false">'Исходные данные'!J11</f>
        <v>3</v>
      </c>
      <c r="D12" s="79" t="n">
        <f aca="false">ИБР_бу!D12</f>
        <v>0.4</v>
      </c>
      <c r="E12" s="14" t="n">
        <f aca="false">'Исходные данные'!I11</f>
        <v>0</v>
      </c>
      <c r="F12" s="79" t="n">
        <f aca="false">ИБР_бу!F12</f>
        <v>0.5</v>
      </c>
      <c r="G12" s="18" t="n">
        <f aca="false">'Исходные данные'!K11</f>
        <v>58933.66</v>
      </c>
      <c r="H12" s="18" t="n">
        <f aca="false">(G12/B12*B$18/C$18)/(G$18/B$18*B12/C12)</f>
        <v>14.7789912108303</v>
      </c>
      <c r="I12" s="18" t="n">
        <f aca="false">'Исходные данные'!N11</f>
        <v>10.7</v>
      </c>
      <c r="J12" s="15" t="n">
        <f aca="false">(G$18/(I$18*10))/(G12/(I12*10))</f>
        <v>0.298955417312253</v>
      </c>
      <c r="K12" s="96" t="n">
        <f aca="false">1+D12*H12+F12*J12</f>
        <v>7.06107419298825</v>
      </c>
      <c r="L12" s="103" t="n">
        <f aca="false">K12</f>
        <v>7.06107419298825</v>
      </c>
    </row>
    <row r="13" customFormat="false" ht="15" hidden="false" customHeight="true" outlineLevel="0" collapsed="false">
      <c r="A13" s="35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14" t="n">
        <f aca="false">'Исходные данные'!J12</f>
        <v>6</v>
      </c>
      <c r="D13" s="79" t="n">
        <f aca="false">ИБР_бу!D13</f>
        <v>1</v>
      </c>
      <c r="E13" s="14" t="n">
        <f aca="false">'Исходные данные'!I12</f>
        <v>0</v>
      </c>
      <c r="F13" s="79" t="n">
        <v>0</v>
      </c>
      <c r="G13" s="18" t="n">
        <f aca="false">'Исходные данные'!K12</f>
        <v>25291.7</v>
      </c>
      <c r="H13" s="18" t="n">
        <f aca="false">(G13/B13*B$18/C$18)/(G$18/B$18*B13/C13)</f>
        <v>0.227939637835841</v>
      </c>
      <c r="I13" s="18" t="n">
        <f aca="false">'Исходные данные'!N12</f>
        <v>55.5</v>
      </c>
      <c r="J13" s="15" t="n">
        <f aca="false">(G$18/(I$18*10))/(G13/(I13*10))</f>
        <v>3.61327506913495</v>
      </c>
      <c r="K13" s="96" t="n">
        <f aca="false">1+D13*H13+F13*J13</f>
        <v>1.22793963783584</v>
      </c>
      <c r="L13" s="103" t="n">
        <f aca="false">K13</f>
        <v>1.22793963783584</v>
      </c>
    </row>
    <row r="14" customFormat="false" ht="14.25" hidden="false" customHeight="true" outlineLevel="0" collapsed="false">
      <c r="A14" s="35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14" t="n">
        <f aca="false">'Исходные данные'!J13</f>
        <v>3</v>
      </c>
      <c r="D14" s="79" t="n">
        <f aca="false">ИБР_бу!D14</f>
        <v>0.4</v>
      </c>
      <c r="E14" s="14" t="n">
        <f aca="false">'Исходные данные'!I13</f>
        <v>0</v>
      </c>
      <c r="F14" s="79" t="n">
        <f aca="false">ИБР_бу!F14</f>
        <v>0.5</v>
      </c>
      <c r="G14" s="18" t="n">
        <f aca="false">'Исходные данные'!K13</f>
        <v>76187.48</v>
      </c>
      <c r="H14" s="18" t="n">
        <f aca="false">(G14/B14*B$18/C$18)/(G$18/B$18*B14/C14)</f>
        <v>15.4649106057975</v>
      </c>
      <c r="I14" s="18" t="n">
        <f aca="false">'Исходные данные'!N13</f>
        <v>11</v>
      </c>
      <c r="J14" s="15" t="n">
        <f aca="false">(G$18/(I$18*10))/(G14/(I14*10))</f>
        <v>0.237736102961611</v>
      </c>
      <c r="K14" s="96" t="n">
        <f aca="false">1+D14*H14+F14*J14</f>
        <v>7.3048322937998</v>
      </c>
      <c r="L14" s="103" t="n">
        <f aca="false">K14</f>
        <v>7.3048322937998</v>
      </c>
    </row>
    <row r="15" customFormat="false" ht="15" hidden="false" customHeight="true" outlineLevel="0" collapsed="false">
      <c r="A15" s="35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14" t="n">
        <f aca="false">'Исходные данные'!J14</f>
        <v>6</v>
      </c>
      <c r="D15" s="79" t="n">
        <f aca="false">ИБР_бу!D15</f>
        <v>1</v>
      </c>
      <c r="E15" s="14" t="n">
        <f aca="false">'Исходные данные'!I14</f>
        <v>0</v>
      </c>
      <c r="F15" s="79" t="n">
        <f aca="false">ИБР_бу!F15</f>
        <v>0.5</v>
      </c>
      <c r="G15" s="18" t="n">
        <f aca="false">'Исходные данные'!K14</f>
        <v>45692</v>
      </c>
      <c r="H15" s="18" t="n">
        <f aca="false">(G15/B15*B$18/C$18)/(G$18/B$18*B15/C15)</f>
        <v>0.93088355103606</v>
      </c>
      <c r="I15" s="18" t="n">
        <f aca="false">'Исходные данные'!N14</f>
        <v>38.3</v>
      </c>
      <c r="J15" s="15" t="n">
        <f aca="false">(G$18/(I$18*10))/(G15/(I15*10))</f>
        <v>1.38020840884061</v>
      </c>
      <c r="K15" s="96" t="n">
        <f aca="false">1+D15*H15+F15*J15</f>
        <v>2.62098775545636</v>
      </c>
      <c r="L15" s="103" t="n">
        <f aca="false">K15</f>
        <v>2.62098775545636</v>
      </c>
    </row>
    <row r="16" customFormat="false" ht="15" hidden="false" customHeight="true" outlineLevel="0" collapsed="false">
      <c r="A16" s="35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14" t="n">
        <f aca="false">'Исходные данные'!J15</f>
        <v>4</v>
      </c>
      <c r="D16" s="79" t="n">
        <f aca="false">ИБР_бу!D16</f>
        <v>0.4</v>
      </c>
      <c r="E16" s="14" t="n">
        <f aca="false">'Исходные данные'!I15</f>
        <v>0</v>
      </c>
      <c r="F16" s="79" t="n">
        <f aca="false">ИБР_бу!F16</f>
        <v>0.5</v>
      </c>
      <c r="G16" s="18" t="n">
        <f aca="false">'Исходные данные'!K15</f>
        <v>77569.03</v>
      </c>
      <c r="H16" s="18" t="n">
        <f aca="false">(G16/B16*B$18/C$18)/(G$18/B$18*B16/C16)</f>
        <v>8.8255557522502</v>
      </c>
      <c r="I16" s="18" t="n">
        <f aca="false">'Исходные данные'!N15</f>
        <v>25.3</v>
      </c>
      <c r="J16" s="15" t="n">
        <f aca="false">(G$18/(I$18*10))/(G16/(I16*10))</f>
        <v>0.537054331557724</v>
      </c>
      <c r="K16" s="96" t="n">
        <f aca="false">1+D16*H16+F16*J16</f>
        <v>4.79874946667894</v>
      </c>
      <c r="L16" s="103" t="n">
        <f aca="false">K16</f>
        <v>4.79874946667894</v>
      </c>
    </row>
    <row r="17" customFormat="false" ht="15.75" hidden="false" customHeight="true" outlineLevel="0" collapsed="false">
      <c r="A17" s="35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14" t="n">
        <f aca="false">'Исходные данные'!J16</f>
        <v>2</v>
      </c>
      <c r="D17" s="79" t="n">
        <f aca="false">ИБР_бу!D17</f>
        <v>0.4</v>
      </c>
      <c r="E17" s="14" t="n">
        <f aca="false">'Исходные данные'!I16</f>
        <v>0</v>
      </c>
      <c r="F17" s="79" t="n">
        <f aca="false">ИБР_бу!F17</f>
        <v>0.5</v>
      </c>
      <c r="G17" s="18" t="n">
        <f aca="false">'Исходные данные'!K16</f>
        <v>33481</v>
      </c>
      <c r="H17" s="18" t="n">
        <f aca="false">(G17/B17*B$18/C$18)/(G$18/B$18*B17/C17)</f>
        <v>2.79705023110379</v>
      </c>
      <c r="I17" s="18" t="n">
        <f aca="false">'Исходные данные'!N16</f>
        <v>14.2</v>
      </c>
      <c r="J17" s="15" t="n">
        <f aca="false">(G$18/(I$18*10))/(G17/(I17*10))</f>
        <v>0.698354581494667</v>
      </c>
      <c r="K17" s="96" t="n">
        <f aca="false">1+D17*H17+F17*J17</f>
        <v>2.46799738318885</v>
      </c>
      <c r="L17" s="103" t="n">
        <f aca="false">K17</f>
        <v>2.46799738318885</v>
      </c>
    </row>
    <row r="18" s="27" customFormat="true" ht="12.75" hidden="false" customHeight="false" outlineLevel="0" collapsed="false">
      <c r="A18" s="21" t="s">
        <v>57</v>
      </c>
      <c r="B18" s="22" t="n">
        <f aca="false">SUM(B7:B17)</f>
        <v>13588</v>
      </c>
      <c r="C18" s="22" t="n">
        <f aca="false">SUM(C7:C17)</f>
        <v>45</v>
      </c>
      <c r="D18" s="107" t="s">
        <v>118</v>
      </c>
      <c r="E18" s="22" t="n">
        <f aca="false">SUM(E7:E17)</f>
        <v>0</v>
      </c>
      <c r="F18" s="107" t="s">
        <v>118</v>
      </c>
      <c r="G18" s="22" t="n">
        <f aca="false">SUM(G7:G17)</f>
        <v>595901.73</v>
      </c>
      <c r="H18" s="22" t="n">
        <f aca="false">(G18/B18*B$18/C$18)/(G$18/B$18*B18/C18)</f>
        <v>1</v>
      </c>
      <c r="I18" s="22" t="n">
        <f aca="false">SUM(I7:I17)</f>
        <v>361.9</v>
      </c>
      <c r="J18" s="108" t="s">
        <v>118</v>
      </c>
      <c r="K18" s="108" t="s">
        <v>118</v>
      </c>
      <c r="L18" s="118" t="n">
        <f aca="false">SUMPRODUCT(L7:L17,B7:B17)/B18</f>
        <v>2.38988632484153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6" min="5" style="1" width="12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4" t="s">
        <v>133</v>
      </c>
      <c r="B1" s="74"/>
      <c r="C1" s="74"/>
      <c r="D1" s="74"/>
      <c r="E1" s="74"/>
      <c r="F1" s="74"/>
      <c r="G1" s="74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4</v>
      </c>
      <c r="D2" s="4"/>
      <c r="E2" s="4"/>
      <c r="F2" s="127"/>
      <c r="G2" s="4" t="s">
        <v>135</v>
      </c>
    </row>
    <row r="3" s="7" customFormat="true" ht="52.5" hidden="false" customHeight="false" outlineLevel="0" collapsed="false">
      <c r="A3" s="4"/>
      <c r="B3" s="4"/>
      <c r="C3" s="78" t="s">
        <v>105</v>
      </c>
      <c r="D3" s="92" t="s">
        <v>106</v>
      </c>
      <c r="E3" s="92" t="s">
        <v>107</v>
      </c>
      <c r="F3" s="92" t="s">
        <v>101</v>
      </c>
      <c r="G3" s="4"/>
    </row>
    <row r="4" s="7" customFormat="true" ht="10.5" hidden="false" customHeight="false" outlineLevel="0" collapsed="false">
      <c r="A4" s="4" t="s">
        <v>17</v>
      </c>
      <c r="B4" s="9" t="n">
        <f aca="false">'Исходные данные'!B3</f>
        <v>44927</v>
      </c>
      <c r="C4" s="128"/>
      <c r="D4" s="94"/>
      <c r="E4" s="94"/>
      <c r="F4" s="94" t="s">
        <v>108</v>
      </c>
      <c r="G4" s="94" t="s">
        <v>136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109</v>
      </c>
      <c r="D5" s="4" t="s">
        <v>109</v>
      </c>
      <c r="E5" s="5"/>
      <c r="F5" s="5"/>
      <c r="G5" s="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5"/>
      <c r="E6" s="5"/>
      <c r="F6" s="5"/>
      <c r="G6" s="5" t="s">
        <v>137</v>
      </c>
    </row>
    <row r="7" customFormat="false" ht="15" hidden="false" customHeight="true" outlineLevel="0" collapsed="false">
      <c r="A7" s="129" t="str">
        <f aca="false">'Исходные данные'!A6</f>
        <v>П.Манский сельсовет</v>
      </c>
      <c r="B7" s="14" t="n">
        <f aca="false">'Исходные данные'!B6</f>
        <v>1983</v>
      </c>
      <c r="C7" s="57" t="n">
        <v>1924.66434</v>
      </c>
      <c r="D7" s="130" t="n">
        <f aca="false">'прогноз расходов'!D5</f>
        <v>6846.56433</v>
      </c>
      <c r="E7" s="130" t="n">
        <f aca="false">(1+C7/D7)/(1+C$18/D$18)</f>
        <v>1.10197822825718</v>
      </c>
      <c r="F7" s="130" t="n">
        <f aca="false">ИБР_бу!K7</f>
        <v>2.12340609487402</v>
      </c>
      <c r="G7" s="98" t="n">
        <f aca="false">E7*F7</f>
        <v>2.33994728629977</v>
      </c>
    </row>
    <row r="8" customFormat="false" ht="15" hidden="false" customHeight="true" outlineLevel="0" collapsed="false">
      <c r="A8" s="35" t="str">
        <f aca="false">'Исходные данные'!A7</f>
        <v>Шалинский сельсовет</v>
      </c>
      <c r="B8" s="14" t="n">
        <f aca="false">'Исходные данные'!B7</f>
        <v>4593</v>
      </c>
      <c r="C8" s="57" t="n">
        <v>763.80467</v>
      </c>
      <c r="D8" s="130" t="n">
        <f aca="false">'прогноз расходов'!D6</f>
        <v>4341.38556</v>
      </c>
      <c r="E8" s="130" t="n">
        <f aca="false">(1+C8/D8)/(1+C$18/D$18)</f>
        <v>1.01150689149826</v>
      </c>
      <c r="F8" s="130" t="n">
        <f aca="false">ИБР_бу!K8</f>
        <v>1.14387541252821</v>
      </c>
      <c r="G8" s="98" t="n">
        <f aca="false">E8*F8</f>
        <v>1.1570378627877</v>
      </c>
    </row>
    <row r="9" customFormat="false" ht="17.25" hidden="false" customHeight="true" outlineLevel="0" collapsed="false">
      <c r="A9" s="35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57" t="n">
        <v>113.7613</v>
      </c>
      <c r="D9" s="130" t="n">
        <f aca="false">'прогноз расходов'!D7</f>
        <v>4229.43457</v>
      </c>
      <c r="E9" s="130" t="n">
        <f aca="false">(1+C9/D9)/(1+C$18/D$18)</f>
        <v>0.883308437478533</v>
      </c>
      <c r="F9" s="130" t="n">
        <f aca="false">ИБР_бу!K9</f>
        <v>4.40689135828343</v>
      </c>
      <c r="G9" s="98" t="n">
        <f aca="false">E9*F9</f>
        <v>3.89264431982298</v>
      </c>
    </row>
    <row r="10" customFormat="false" ht="16.5" hidden="false" customHeight="true" outlineLevel="0" collapsed="false">
      <c r="A10" s="35" t="str">
        <f aca="false">'Исходные данные'!A9</f>
        <v>Кияйский сельсовет </v>
      </c>
      <c r="B10" s="14" t="n">
        <f aca="false">'Исходные данные'!B9</f>
        <v>488</v>
      </c>
      <c r="C10" s="57" t="n">
        <v>1149.365</v>
      </c>
      <c r="D10" s="130" t="n">
        <f aca="false">'прогноз расходов'!D8</f>
        <v>8689.6453</v>
      </c>
      <c r="E10" s="130" t="n">
        <f aca="false">(1+C10/D10)/(1+C$18/D$18)</f>
        <v>0.973945464969911</v>
      </c>
      <c r="F10" s="130" t="n">
        <f aca="false">ИБР_бу!K10</f>
        <v>10.9233117782865</v>
      </c>
      <c r="G10" s="98" t="n">
        <f aca="false">E10*F10</f>
        <v>10.6387099689146</v>
      </c>
    </row>
    <row r="11" customFormat="false" ht="16.5" hidden="false" customHeight="true" outlineLevel="0" collapsed="false">
      <c r="A11" s="35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57" t="n">
        <v>1883.275</v>
      </c>
      <c r="D11" s="130" t="n">
        <f aca="false">'прогноз расходов'!D9</f>
        <v>4660.355</v>
      </c>
      <c r="E11" s="130" t="n">
        <f aca="false">(1+C11/D11)/(1+C$18/D$18)</f>
        <v>1.20777214356466</v>
      </c>
      <c r="F11" s="130" t="n">
        <f aca="false">ИБР_бу!K11</f>
        <v>1.53795298243872</v>
      </c>
      <c r="G11" s="98" t="n">
        <f aca="false">E11*F11</f>
        <v>1.85749677030167</v>
      </c>
    </row>
    <row r="12" customFormat="false" ht="16.5" hidden="false" customHeight="true" outlineLevel="0" collapsed="false">
      <c r="A12" s="35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57" t="n">
        <v>128.69</v>
      </c>
      <c r="D12" s="130" t="n">
        <f aca="false">'прогноз расходов'!D10</f>
        <v>3427.24132</v>
      </c>
      <c r="E12" s="130" t="n">
        <f aca="false">(1+C12/D12)/(1+C$18/D$18)</f>
        <v>0.892470671368066</v>
      </c>
      <c r="F12" s="130" t="n">
        <f aca="false">ИБР_бу!K12</f>
        <v>7.06107419298825</v>
      </c>
      <c r="G12" s="98" t="n">
        <f aca="false">E12*F12</f>
        <v>6.30180162559595</v>
      </c>
    </row>
    <row r="13" customFormat="false" ht="15" hidden="false" customHeight="true" outlineLevel="0" collapsed="false">
      <c r="A13" s="35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57" t="n">
        <v>743.94467</v>
      </c>
      <c r="D13" s="130" t="n">
        <f aca="false">'прогноз расходов'!D11</f>
        <v>5863.36152</v>
      </c>
      <c r="E13" s="130" t="n">
        <f aca="false">(1+C13/D13)/(1+C$18/D$18)</f>
        <v>0.969310761578351</v>
      </c>
      <c r="F13" s="130" t="n">
        <f aca="false">ИБР_бу!K13</f>
        <v>1.22793963783584</v>
      </c>
      <c r="G13" s="98" t="n">
        <f aca="false">E13*F13</f>
        <v>1.1902551055229</v>
      </c>
    </row>
    <row r="14" customFormat="false" ht="14.25" hidden="false" customHeight="true" outlineLevel="0" collapsed="false">
      <c r="A14" s="35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57" t="n">
        <v>649.94775</v>
      </c>
      <c r="D14" s="130" t="n">
        <f aca="false">'прогноз расходов'!D12</f>
        <v>2411.38525</v>
      </c>
      <c r="E14" s="130" t="n">
        <f aca="false">(1+C14/D14)/(1+C$18/D$18)</f>
        <v>1.09201661684538</v>
      </c>
      <c r="F14" s="130" t="n">
        <f aca="false">ИБР_бу!K14</f>
        <v>7.3048322937998</v>
      </c>
      <c r="G14" s="98" t="n">
        <f aca="false">E14*F14</f>
        <v>7.97699824809815</v>
      </c>
    </row>
    <row r="15" customFormat="false" ht="15" hidden="false" customHeight="true" outlineLevel="0" collapsed="false">
      <c r="A15" s="35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57" t="n">
        <v>237.2335</v>
      </c>
      <c r="D15" s="130" t="n">
        <f aca="false">'прогноз расходов'!D13</f>
        <v>4453.87216</v>
      </c>
      <c r="E15" s="130" t="n">
        <f aca="false">(1+C15/D15)/(1+C$18/D$18)</f>
        <v>0.905988617865478</v>
      </c>
      <c r="F15" s="130" t="n">
        <f aca="false">ИБР_бу!K15</f>
        <v>2.62098775545636</v>
      </c>
      <c r="G15" s="98" t="n">
        <f aca="false">E15*F15</f>
        <v>2.37458507400825</v>
      </c>
    </row>
    <row r="16" customFormat="false" ht="15" hidden="false" customHeight="true" outlineLevel="0" collapsed="false">
      <c r="A16" s="35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57" t="n">
        <v>928.79251</v>
      </c>
      <c r="D16" s="130" t="n">
        <f aca="false">'прогноз расходов'!D14</f>
        <v>6090.09074</v>
      </c>
      <c r="E16" s="130" t="n">
        <f aca="false">(1+C16/D16)/(1+C$18/D$18)</f>
        <v>0.991355747978281</v>
      </c>
      <c r="F16" s="130" t="n">
        <f aca="false">ИБР_бу!K16</f>
        <v>4.79874946667894</v>
      </c>
      <c r="G16" s="98" t="n">
        <f aca="false">E16*F16</f>
        <v>4.75726786689988</v>
      </c>
    </row>
    <row r="17" customFormat="false" ht="15.75" hidden="false" customHeight="true" outlineLevel="0" collapsed="false">
      <c r="A17" s="35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57" t="n">
        <v>90.44428</v>
      </c>
      <c r="D17" s="130" t="n">
        <f aca="false">'прогноз расходов'!D15</f>
        <v>1976.42337</v>
      </c>
      <c r="E17" s="130" t="n">
        <f aca="false">(1+C17/D17)/(1+C$18/D$18)</f>
        <v>0.899534783235604</v>
      </c>
      <c r="F17" s="130" t="n">
        <f aca="false">ИБР_бу!K17</f>
        <v>2.46799738318885</v>
      </c>
      <c r="G17" s="98" t="n">
        <f aca="false">E17*F17</f>
        <v>2.22004949111282</v>
      </c>
    </row>
    <row r="18" s="27" customFormat="true" ht="12.75" hidden="false" customHeight="false" outlineLevel="0" collapsed="false">
      <c r="A18" s="21" t="s">
        <v>57</v>
      </c>
      <c r="B18" s="22" t="n">
        <f aca="false">SUM(B7:B17)</f>
        <v>13588</v>
      </c>
      <c r="C18" s="131" t="n">
        <f aca="false">SUM(C7:C17)</f>
        <v>8613.92302</v>
      </c>
      <c r="D18" s="131" t="n">
        <f aca="false">SUM(D7:D17)</f>
        <v>52989.75912</v>
      </c>
      <c r="E18" s="132" t="n">
        <f aca="false">SUMPRODUCT(E7:E17,B7:B17)/B18</f>
        <v>1.01065239212743</v>
      </c>
      <c r="F18" s="132" t="n">
        <f aca="false">SUM(F7:F17)</f>
        <v>45.617018356359</v>
      </c>
      <c r="G18" s="111" t="n">
        <f aca="false">SUMPRODUCT(G7:G17,B7:B17)/B18</f>
        <v>2.37991899429768</v>
      </c>
    </row>
  </sheetData>
  <autoFilter ref="A7:A17"/>
  <mergeCells count="5">
    <mergeCell ref="A1:G1"/>
    <mergeCell ref="A2:A3"/>
    <mergeCell ref="B2:B3"/>
    <mergeCell ref="C2:E2"/>
    <mergeCell ref="G2:G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fals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133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43" width="13.41"/>
    <col collapsed="false" customWidth="false" hidden="false" outlineLevel="0" max="20" min="20" style="43" width="9.14"/>
    <col collapsed="false" customWidth="true" hidden="true" outlineLevel="0" max="21" min="21" style="43" width="10.71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134" t="s">
        <v>138</v>
      </c>
      <c r="C1" s="134"/>
      <c r="D1" s="134"/>
      <c r="E1" s="134"/>
      <c r="F1" s="134"/>
      <c r="G1" s="134"/>
      <c r="H1" s="134"/>
      <c r="I1" s="134"/>
      <c r="K1" s="134"/>
      <c r="L1" s="134"/>
      <c r="M1" s="134"/>
      <c r="N1" s="134"/>
      <c r="O1" s="134"/>
      <c r="P1" s="134"/>
      <c r="Q1" s="134"/>
      <c r="R1" s="134"/>
      <c r="T1" s="134"/>
      <c r="U1" s="134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94</v>
      </c>
      <c r="D2" s="4" t="s">
        <v>122</v>
      </c>
      <c r="E2" s="4" t="s">
        <v>131</v>
      </c>
      <c r="F2" s="4" t="s">
        <v>139</v>
      </c>
      <c r="G2" s="34" t="s">
        <v>140</v>
      </c>
      <c r="H2" s="34"/>
      <c r="I2" s="34"/>
      <c r="J2" s="34"/>
      <c r="K2" s="4" t="s">
        <v>141</v>
      </c>
      <c r="L2" s="4" t="s">
        <v>142</v>
      </c>
      <c r="M2" s="4" t="s">
        <v>143</v>
      </c>
      <c r="N2" s="135" t="s">
        <v>144</v>
      </c>
      <c r="O2" s="4" t="s">
        <v>145</v>
      </c>
      <c r="P2" s="4" t="s">
        <v>146</v>
      </c>
      <c r="Q2" s="4" t="s">
        <v>147</v>
      </c>
      <c r="R2" s="4" t="s">
        <v>148</v>
      </c>
      <c r="S2" s="77" t="s">
        <v>149</v>
      </c>
      <c r="T2" s="77"/>
      <c r="U2" s="77"/>
      <c r="V2" s="77"/>
    </row>
    <row r="3" s="7" customFormat="true" ht="58.5" hidden="false" customHeight="true" outlineLevel="0" collapsed="false">
      <c r="A3" s="4"/>
      <c r="B3" s="4"/>
      <c r="C3" s="4"/>
      <c r="D3" s="4"/>
      <c r="E3" s="4"/>
      <c r="F3" s="4"/>
      <c r="G3" s="76" t="s">
        <v>139</v>
      </c>
      <c r="H3" s="4" t="s">
        <v>150</v>
      </c>
      <c r="I3" s="4" t="s">
        <v>151</v>
      </c>
      <c r="J3" s="4" t="s">
        <v>152</v>
      </c>
      <c r="K3" s="4"/>
      <c r="L3" s="4"/>
      <c r="M3" s="4"/>
      <c r="N3" s="135"/>
      <c r="O3" s="4"/>
      <c r="P3" s="4"/>
      <c r="Q3" s="4"/>
      <c r="R3" s="4"/>
      <c r="S3" s="4" t="s">
        <v>153</v>
      </c>
      <c r="T3" s="4" t="s">
        <v>154</v>
      </c>
      <c r="U3" s="4" t="s">
        <v>155</v>
      </c>
      <c r="V3" s="4" t="s">
        <v>155</v>
      </c>
    </row>
    <row r="4" s="137" customFormat="true" ht="24.75" hidden="false" customHeight="true" outlineLevel="0" collapsed="false">
      <c r="A4" s="128" t="s">
        <v>17</v>
      </c>
      <c r="B4" s="9" t="n">
        <f aca="false">'Исходные данные'!B3</f>
        <v>44927</v>
      </c>
      <c r="C4" s="94" t="s">
        <v>136</v>
      </c>
      <c r="D4" s="94" t="s">
        <v>136</v>
      </c>
      <c r="E4" s="94" t="s">
        <v>136</v>
      </c>
      <c r="F4" s="94" t="s">
        <v>136</v>
      </c>
      <c r="G4" s="94" t="s">
        <v>136</v>
      </c>
      <c r="H4" s="94" t="s">
        <v>136</v>
      </c>
      <c r="I4" s="94" t="s">
        <v>136</v>
      </c>
      <c r="J4" s="94" t="s">
        <v>136</v>
      </c>
      <c r="K4" s="94" t="s">
        <v>136</v>
      </c>
      <c r="L4" s="94" t="s">
        <v>136</v>
      </c>
      <c r="M4" s="94" t="s">
        <v>136</v>
      </c>
      <c r="N4" s="94" t="s">
        <v>136</v>
      </c>
      <c r="O4" s="94" t="s">
        <v>136</v>
      </c>
      <c r="P4" s="94" t="s">
        <v>136</v>
      </c>
      <c r="Q4" s="94" t="s">
        <v>136</v>
      </c>
      <c r="R4" s="94" t="s">
        <v>136</v>
      </c>
      <c r="S4" s="94"/>
      <c r="T4" s="94"/>
      <c r="U4" s="94" t="s">
        <v>136</v>
      </c>
      <c r="V4" s="136" t="s">
        <v>136</v>
      </c>
    </row>
    <row r="5" s="7" customFormat="true" ht="21" hidden="false" customHeight="true" outlineLevel="0" collapsed="false">
      <c r="A5" s="4" t="s">
        <v>18</v>
      </c>
      <c r="B5" s="4" t="s">
        <v>19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135"/>
      <c r="O5" s="4"/>
      <c r="P5" s="138" t="n">
        <v>1.3</v>
      </c>
      <c r="Q5" s="4"/>
      <c r="R5" s="4"/>
      <c r="S5" s="10"/>
      <c r="T5" s="10"/>
      <c r="U5" s="10"/>
      <c r="V5" s="139"/>
    </row>
    <row r="6" s="7" customFormat="true" ht="20.25" hidden="false" customHeight="true" outlineLevel="0" collapsed="false">
      <c r="A6" s="4" t="s">
        <v>23</v>
      </c>
      <c r="B6" s="4" t="s">
        <v>24</v>
      </c>
      <c r="C6" s="5" t="s">
        <v>117</v>
      </c>
      <c r="D6" s="5" t="s">
        <v>125</v>
      </c>
      <c r="E6" s="5" t="s">
        <v>132</v>
      </c>
      <c r="F6" s="5" t="s">
        <v>137</v>
      </c>
      <c r="G6" s="5" t="s">
        <v>137</v>
      </c>
      <c r="H6" s="5" t="s">
        <v>117</v>
      </c>
      <c r="I6" s="5" t="s">
        <v>125</v>
      </c>
      <c r="J6" s="5" t="s">
        <v>132</v>
      </c>
      <c r="K6" s="4" t="s">
        <v>156</v>
      </c>
      <c r="L6" s="4" t="s">
        <v>157</v>
      </c>
      <c r="M6" s="4" t="s">
        <v>158</v>
      </c>
      <c r="N6" s="135" t="s">
        <v>159</v>
      </c>
      <c r="O6" s="4" t="s">
        <v>160</v>
      </c>
      <c r="P6" s="140"/>
      <c r="Q6" s="4" t="s">
        <v>161</v>
      </c>
      <c r="R6" s="4"/>
      <c r="S6" s="10"/>
      <c r="T6" s="10"/>
      <c r="U6" s="10"/>
      <c r="V6" s="139"/>
    </row>
    <row r="7" customFormat="false" ht="36.75" hidden="false" customHeight="true" outlineLevel="0" collapsed="false">
      <c r="A7" s="141" t="str">
        <f aca="false">'Исходные данные'!A6</f>
        <v>П.Манский сельсовет</v>
      </c>
      <c r="B7" s="14" t="n">
        <f aca="false">'Исходные данные'!B6</f>
        <v>1983</v>
      </c>
      <c r="C7" s="14" t="n">
        <f aca="false">ИБР_мсу!W7</f>
        <v>7.55720717523311</v>
      </c>
      <c r="D7" s="14" t="n">
        <f aca="false">ИБР_бу!Q7</f>
        <v>1.58406691120955</v>
      </c>
      <c r="E7" s="14" t="n">
        <f aca="false">ИБР_прочие!L7</f>
        <v>2.12340609487402</v>
      </c>
      <c r="F7" s="14" t="n">
        <f aca="false">ИБР_культура!G7</f>
        <v>2.33994728629977</v>
      </c>
      <c r="G7" s="57" t="n">
        <f aca="false">F7/F$18</f>
        <v>0.98320459305813</v>
      </c>
      <c r="H7" s="14" t="n">
        <f aca="false">C7/C$18</f>
        <v>1.08024665616009</v>
      </c>
      <c r="I7" s="14" t="n">
        <f aca="false">D7/D$18</f>
        <v>0.451621066073998</v>
      </c>
      <c r="J7" s="14" t="n">
        <f aca="false">E7/E$18</f>
        <v>0.888496692416876</v>
      </c>
      <c r="K7" s="14" t="n">
        <f aca="false">G7*'прогноз расходов'!C$22+'ИБР_общий, БО, дотации'!H7*'прогноз расходов'!C$20+'ИБР_общий, БО, дотации'!I7*'прогноз расходов'!C$21+'ИБР_общий, БО, дотации'!J7*'прогноз расходов'!C$23</f>
        <v>0.958342269024618</v>
      </c>
      <c r="L7" s="14" t="n">
        <f aca="false">ИНП!N7</f>
        <v>0.845350389531237</v>
      </c>
      <c r="M7" s="57" t="n">
        <f aca="false">сбалансированность!I4</f>
        <v>3.288800338534</v>
      </c>
      <c r="N7" s="96" t="n">
        <f aca="false">M7*L7/K7</f>
        <v>2.90103936467271</v>
      </c>
      <c r="O7" s="14" t="n">
        <f aca="false">B7*K7</f>
        <v>1900.39271947582</v>
      </c>
      <c r="P7" s="142" t="n">
        <f aca="false">IF((M7*P$5-N7)&lt;0,0,(M7*P$5-N7)*O7)</f>
        <v>2611.90179737073</v>
      </c>
      <c r="Q7" s="57" t="n">
        <f aca="false">P7/P$18</f>
        <v>0.14700812113273</v>
      </c>
      <c r="R7" s="142" t="n">
        <f aca="false">P7</f>
        <v>2611.90179737073</v>
      </c>
      <c r="S7" s="143" t="n">
        <v>3388.8</v>
      </c>
      <c r="T7" s="14" t="n">
        <f aca="false">B7/((S7/B7)/(S$18/B$18))</f>
        <v>2439.46675515405</v>
      </c>
      <c r="U7" s="57" t="n">
        <f aca="false">T7/T$18*U$18</f>
        <v>2969.93374886774</v>
      </c>
      <c r="V7" s="144" t="n">
        <v>2969.9</v>
      </c>
    </row>
    <row r="8" customFormat="false" ht="34.5" hidden="false" customHeight="true" outlineLevel="0" collapsed="false">
      <c r="A8" s="141" t="str">
        <f aca="false">'Исходные данные'!A7</f>
        <v>Шалинский сельсовет</v>
      </c>
      <c r="B8" s="14" t="n">
        <f aca="false">'Исходные данные'!B7</f>
        <v>4593</v>
      </c>
      <c r="C8" s="14" t="n">
        <f aca="false">ИБР_мсу!W8</f>
        <v>7.48671912521895</v>
      </c>
      <c r="D8" s="14" t="n">
        <f aca="false">ИБР_бу!Q8</f>
        <v>0.722817616395118</v>
      </c>
      <c r="E8" s="14" t="n">
        <f aca="false">ИБР_прочие!L8</f>
        <v>1.14387541252821</v>
      </c>
      <c r="F8" s="14" t="n">
        <f aca="false">ИБР_культура!G8</f>
        <v>1.1570378627877</v>
      </c>
      <c r="G8" s="57" t="n">
        <f aca="false">F8/F$18</f>
        <v>0.486166909697339</v>
      </c>
      <c r="H8" s="14" t="n">
        <f aca="false">C8/C$18</f>
        <v>1.07017091275894</v>
      </c>
      <c r="I8" s="14" t="n">
        <f aca="false">D8/D$18</f>
        <v>0.206076940426821</v>
      </c>
      <c r="J8" s="14" t="n">
        <f aca="false">E8/E$18</f>
        <v>0.478631724295112</v>
      </c>
      <c r="K8" s="14" t="n">
        <f aca="false">G8*'прогноз расходов'!C$22+'ИБР_общий, БО, дотации'!H8*'прогноз расходов'!C$20+'ИБР_общий, БО, дотации'!I8*'прогноз расходов'!C$21+'ИБР_общий, БО, дотации'!J8*'прогноз расходов'!C$23</f>
        <v>0.688971118849668</v>
      </c>
      <c r="L8" s="14" t="n">
        <f aca="false">ИНП!N8</f>
        <v>0.966661803728492</v>
      </c>
      <c r="M8" s="57" t="n">
        <f aca="false">M7</f>
        <v>3.288800338534</v>
      </c>
      <c r="N8" s="96" t="n">
        <f aca="false">M8*L8/K8</f>
        <v>4.61435549382417</v>
      </c>
      <c r="O8" s="14" t="n">
        <f aca="false">B8*K8</f>
        <v>3164.44434887652</v>
      </c>
      <c r="P8" s="142" t="n">
        <f aca="false">IF((M8*P$5-N8)&lt;0,0,(M8*P$5-N8)*O8)</f>
        <v>0</v>
      </c>
      <c r="Q8" s="57" t="n">
        <f aca="false">P8/P$18</f>
        <v>0</v>
      </c>
      <c r="R8" s="142" t="n">
        <f aca="false">P8</f>
        <v>0</v>
      </c>
      <c r="S8" s="145" t="n">
        <v>7758.8</v>
      </c>
      <c r="T8" s="14" t="n">
        <f aca="false">B8/((S8/B8)/(S$18/B$18))</f>
        <v>5716.02010525821</v>
      </c>
      <c r="U8" s="57" t="n">
        <f aca="false">T8/T$18*U$18</f>
        <v>6958.98027056362</v>
      </c>
      <c r="V8" s="144" t="n">
        <v>6958.9</v>
      </c>
    </row>
    <row r="9" s="2" customFormat="true" ht="34.5" hidden="false" customHeight="true" outlineLevel="0" collapsed="false">
      <c r="A9" s="141" t="str">
        <f aca="false">'Исходные данные'!A8</f>
        <v>Колбинский сельсовет</v>
      </c>
      <c r="B9" s="14" t="n">
        <f aca="false">'Исходные данные'!B8</f>
        <v>474</v>
      </c>
      <c r="C9" s="14" t="n">
        <f aca="false">ИБР_мсу!W9</f>
        <v>7.06756737504904</v>
      </c>
      <c r="D9" s="14" t="n">
        <f aca="false">ИБР_бу!Q9</f>
        <v>8.90145781405135</v>
      </c>
      <c r="E9" s="14" t="n">
        <f aca="false">ИБР_прочие!L9</f>
        <v>4.40689135828343</v>
      </c>
      <c r="F9" s="14" t="n">
        <f aca="false">ИБР_культура!G9</f>
        <v>3.89264431982298</v>
      </c>
      <c r="G9" s="57" t="n">
        <f aca="false">F9/F$18</f>
        <v>1.63562051025678</v>
      </c>
      <c r="H9" s="14" t="n">
        <f aca="false">C9/C$18</f>
        <v>1.01025628212282</v>
      </c>
      <c r="I9" s="14" t="n">
        <f aca="false">D9/D$18</f>
        <v>2.53782579457137</v>
      </c>
      <c r="J9" s="14" t="n">
        <f aca="false">E9/E$18</f>
        <v>1.84397530228792</v>
      </c>
      <c r="K9" s="14" t="n">
        <f aca="false">G9*'прогноз расходов'!C$22+'ИБР_общий, БО, дотации'!H9*'прогноз расходов'!C$20+'ИБР_общий, БО, дотации'!I9*'прогноз расходов'!C$21+'ИБР_общий, БО, дотации'!J9*'прогноз расходов'!C$23</f>
        <v>1.50804793028828</v>
      </c>
      <c r="L9" s="14" t="n">
        <f aca="false">ИНП!N9</f>
        <v>0.933651186734027</v>
      </c>
      <c r="M9" s="57" t="n">
        <f aca="false">M8</f>
        <v>3.288800338534</v>
      </c>
      <c r="N9" s="96" t="n">
        <f aca="false">M9*L9/K9</f>
        <v>2.03613709971179</v>
      </c>
      <c r="O9" s="14" t="n">
        <f aca="false">B9*K9</f>
        <v>714.814718956643</v>
      </c>
      <c r="P9" s="142" t="n">
        <f aca="false">IF((M9*P$5-N9)&lt;0,0,(M9*P$5-N9)*O9)</f>
        <v>1600.68698791412</v>
      </c>
      <c r="Q9" s="57" t="n">
        <f aca="false">P9/P$18</f>
        <v>0.0900929685992568</v>
      </c>
      <c r="R9" s="142" t="n">
        <f aca="false">P9</f>
        <v>1600.68698791412</v>
      </c>
      <c r="S9" s="145" t="n">
        <v>967.1</v>
      </c>
      <c r="T9" s="14" t="n">
        <f aca="false">B9/((S9/B9)/(S$18/B$18))</f>
        <v>488.405689029537</v>
      </c>
      <c r="U9" s="57" t="n">
        <f aca="false">T9/T$18*U$18</f>
        <v>594.610496709239</v>
      </c>
      <c r="V9" s="144" t="n">
        <v>594.6</v>
      </c>
    </row>
    <row r="10" customFormat="false" ht="30" hidden="false" customHeight="true" outlineLevel="0" collapsed="false">
      <c r="A10" s="141" t="str">
        <f aca="false">'Исходные данные'!A9</f>
        <v>Кияйский сельсовет </v>
      </c>
      <c r="B10" s="14" t="n">
        <f aca="false">'Исходные данные'!B9</f>
        <v>488</v>
      </c>
      <c r="C10" s="14" t="n">
        <f aca="false">ИБР_мсу!W10</f>
        <v>16.9892636810347</v>
      </c>
      <c r="D10" s="14" t="n">
        <f aca="false">ИБР_бу!Q10</f>
        <v>36.2225260074828</v>
      </c>
      <c r="E10" s="14" t="n">
        <f aca="false">ИБР_прочие!L10</f>
        <v>10.9233117782865</v>
      </c>
      <c r="F10" s="14" t="n">
        <f aca="false">ИБР_культура!G10</f>
        <v>10.6387099689146</v>
      </c>
      <c r="G10" s="57" t="n">
        <f aca="false">F10/F$18</f>
        <v>4.47019835313937</v>
      </c>
      <c r="H10" s="14" t="n">
        <f aca="false">C10/C$18</f>
        <v>2.42848910404441</v>
      </c>
      <c r="I10" s="14" t="n">
        <f aca="false">D10/D$18</f>
        <v>10.3271242493799</v>
      </c>
      <c r="J10" s="14" t="n">
        <f aca="false">E10/E$18</f>
        <v>4.57064073079328</v>
      </c>
      <c r="K10" s="14" t="n">
        <f aca="false">G10*'прогноз расходов'!C$22+'ИБР_общий, БО, дотации'!H10*'прогноз расходов'!C$20+'ИБР_общий, БО, дотации'!I10*'прогноз расходов'!C$21+'ИБР_общий, БО, дотации'!J10*'прогноз расходов'!C$23</f>
        <v>4.17664390231991</v>
      </c>
      <c r="L10" s="14" t="n">
        <f aca="false">ИНП!N10</f>
        <v>1.52858108081922</v>
      </c>
      <c r="M10" s="57" t="n">
        <f aca="false">M9</f>
        <v>3.288800338534</v>
      </c>
      <c r="N10" s="96" t="n">
        <f aca="false">M10*L10/K10</f>
        <v>1.20364534148639</v>
      </c>
      <c r="O10" s="14" t="n">
        <f aca="false">B10*K10</f>
        <v>2038.20222433212</v>
      </c>
      <c r="P10" s="142" t="n">
        <f aca="false">IF((M10*P$5-N10)&lt;0,0,(M10*P$5-N10)*O10)</f>
        <v>6260.93960267493</v>
      </c>
      <c r="Q10" s="57" t="n">
        <f aca="false">P10/P$18</f>
        <v>0.352390341949789</v>
      </c>
      <c r="R10" s="142" t="n">
        <f aca="false">P10</f>
        <v>6260.93960267493</v>
      </c>
      <c r="S10" s="145" t="n">
        <v>2511.5</v>
      </c>
      <c r="T10" s="14" t="n">
        <f aca="false">B10/((S10/B10)/(S$18/B$18))</f>
        <v>199.34340650611</v>
      </c>
      <c r="U10" s="57" t="n">
        <f aca="false">T10/T$18*U$18</f>
        <v>242.691034565613</v>
      </c>
      <c r="V10" s="144" t="n">
        <v>242.7</v>
      </c>
    </row>
    <row r="11" customFormat="false" ht="30.75" hidden="false" customHeight="true" outlineLevel="0" collapsed="false">
      <c r="A11" s="141" t="str">
        <f aca="false">'Исходные данные'!A10</f>
        <v>Нарвинский сельсовет</v>
      </c>
      <c r="B11" s="14" t="n">
        <f aca="false">'Исходные данные'!B10</f>
        <v>981</v>
      </c>
      <c r="C11" s="14" t="n">
        <f aca="false">ИБР_мсу!W11</f>
        <v>3.31927270192397</v>
      </c>
      <c r="D11" s="14" t="n">
        <f aca="false">ИБР_бу!Q11</f>
        <v>1.27143674188738</v>
      </c>
      <c r="E11" s="14" t="n">
        <f aca="false">ИБР_прочие!L11</f>
        <v>1.53795298243872</v>
      </c>
      <c r="F11" s="14" t="n">
        <f aca="false">ИБР_культура!G11</f>
        <v>1.85749677030167</v>
      </c>
      <c r="G11" s="57" t="n">
        <f aca="false">F11/F$18</f>
        <v>0.780487392534056</v>
      </c>
      <c r="H11" s="14" t="n">
        <f aca="false">C11/C$18</f>
        <v>0.474465388336564</v>
      </c>
      <c r="I11" s="14" t="n">
        <f aca="false">D11/D$18</f>
        <v>0.362489496342284</v>
      </c>
      <c r="J11" s="14" t="n">
        <f aca="false">E11/E$18</f>
        <v>0.643525579628018</v>
      </c>
      <c r="K11" s="14" t="n">
        <f aca="false">G11*'прогноз расходов'!C$22+'ИБР_общий, БО, дотации'!H11*'прогноз расходов'!C$20+'ИБР_общий, БО, дотации'!I11*'прогноз расходов'!C$21+'ИБР_общий, БО, дотации'!J11*'прогноз расходов'!C$23</f>
        <v>0.599599240209937</v>
      </c>
      <c r="L11" s="14" t="n">
        <f aca="false">ИНП!N11</f>
        <v>0.968710176012792</v>
      </c>
      <c r="M11" s="57" t="n">
        <f aca="false">M10</f>
        <v>3.288800338534</v>
      </c>
      <c r="N11" s="96" t="n">
        <f aca="false">M11*L11/K11</f>
        <v>5.31337290170136</v>
      </c>
      <c r="O11" s="14" t="n">
        <f aca="false">B11*K11</f>
        <v>588.206854645948</v>
      </c>
      <c r="P11" s="142" t="n">
        <f aca="false">IF((M11*P$5-N11)&lt;0,0,(M11*P$5-N11)*O11)</f>
        <v>0</v>
      </c>
      <c r="Q11" s="57" t="n">
        <f aca="false">P11/P$18</f>
        <v>0</v>
      </c>
      <c r="R11" s="142" t="n">
        <f aca="false">P11</f>
        <v>0</v>
      </c>
      <c r="S11" s="145" t="n">
        <v>1630.9</v>
      </c>
      <c r="T11" s="14" t="n">
        <f aca="false">B11/((S11/B11)/(S$18/B$18))</f>
        <v>1240.52664267467</v>
      </c>
      <c r="U11" s="57" t="n">
        <f aca="false">T11/T$18*U$18</f>
        <v>1510.28167720057</v>
      </c>
      <c r="V11" s="144" t="n">
        <v>1510.3</v>
      </c>
    </row>
    <row r="12" customFormat="false" ht="27" hidden="false" customHeight="true" outlineLevel="0" collapsed="false">
      <c r="A12" s="141" t="str">
        <f aca="false">'Исходные данные'!A11</f>
        <v>Степнобаджейский сельсовет</v>
      </c>
      <c r="B12" s="14" t="n">
        <f aca="false">'Исходные данные'!B11</f>
        <v>287</v>
      </c>
      <c r="C12" s="14" t="n">
        <f aca="false">ИБР_мсу!W12</f>
        <v>9.38284028115515</v>
      </c>
      <c r="D12" s="14" t="n">
        <f aca="false">ИБР_бу!Q12</f>
        <v>9.88415644721837</v>
      </c>
      <c r="E12" s="14" t="n">
        <f aca="false">ИБР_прочие!L12</f>
        <v>7.06107419298825</v>
      </c>
      <c r="F12" s="14" t="n">
        <f aca="false">ИБР_культура!G12</f>
        <v>6.30180162559595</v>
      </c>
      <c r="G12" s="57" t="n">
        <f aca="false">F12/F$18</f>
        <v>2.6479059332251</v>
      </c>
      <c r="H12" s="14" t="n">
        <f aca="false">C12/C$18</f>
        <v>1.34120735398384</v>
      </c>
      <c r="I12" s="14" t="n">
        <f aca="false">D12/D$18</f>
        <v>2.81799540180183</v>
      </c>
      <c r="J12" s="14" t="n">
        <f aca="false">E12/E$18</f>
        <v>2.95456487599111</v>
      </c>
      <c r="K12" s="14" t="n">
        <f aca="false">G12*'прогноз расходов'!C$22+'ИБР_общий, БО, дотации'!H12*'прогноз расходов'!C$20+'ИБР_общий, БО, дотации'!I12*'прогноз расходов'!C$21+'ИБР_общий, БО, дотации'!J12*'прогноз расходов'!C$23</f>
        <v>2.21469647557368</v>
      </c>
      <c r="L12" s="14" t="n">
        <f aca="false">ИНП!N12</f>
        <v>0.935565822913827</v>
      </c>
      <c r="M12" s="57" t="n">
        <f aca="false">M11</f>
        <v>3.288800338534</v>
      </c>
      <c r="N12" s="96" t="n">
        <f aca="false">M12*L12/K12</f>
        <v>1.38930513912649</v>
      </c>
      <c r="O12" s="14" t="n">
        <f aca="false">B12*K12</f>
        <v>635.617888489647</v>
      </c>
      <c r="P12" s="142" t="n">
        <f aca="false">IF((M12*P$5-N12)&lt;0,0,(M12*P$5-N12)*O12)</f>
        <v>1834.47922589653</v>
      </c>
      <c r="Q12" s="57" t="n">
        <f aca="false">P12/P$18</f>
        <v>0.103251716633278</v>
      </c>
      <c r="R12" s="142" t="n">
        <f aca="false">P12</f>
        <v>1834.47922589653</v>
      </c>
      <c r="S12" s="145" t="n">
        <v>563.3</v>
      </c>
      <c r="T12" s="14" t="n">
        <f aca="false">B12/((S12/B12)/(S$18/B$18))</f>
        <v>307.411037184625</v>
      </c>
      <c r="U12" s="57" t="n">
        <f aca="false">T12/T$18*U$18</f>
        <v>374.258190721439</v>
      </c>
      <c r="V12" s="144" t="n">
        <v>374.3</v>
      </c>
    </row>
    <row r="13" s="2" customFormat="true" ht="28.5" hidden="false" customHeight="true" outlineLevel="0" collapsed="false">
      <c r="A13" s="141" t="str">
        <f aca="false">'Исходные данные'!A12</f>
        <v>Камарчагский сельсовет</v>
      </c>
      <c r="B13" s="14" t="n">
        <f aca="false">'Исходные данные'!B12</f>
        <v>2141</v>
      </c>
      <c r="C13" s="14" t="n">
        <f aca="false">ИБР_мсу!W13</f>
        <v>4.41023658443646</v>
      </c>
      <c r="D13" s="14" t="n">
        <f aca="false">ИБР_бу!Q13</f>
        <v>1.19514414857763</v>
      </c>
      <c r="E13" s="14" t="n">
        <f aca="false">ИБР_прочие!L13</f>
        <v>1.22793963783584</v>
      </c>
      <c r="F13" s="14" t="n">
        <f aca="false">ИБР_культура!G13</f>
        <v>1.1902551055229</v>
      </c>
      <c r="G13" s="57" t="n">
        <f aca="false">F13/F$18</f>
        <v>0.50012420942678</v>
      </c>
      <c r="H13" s="14" t="n">
        <f aca="false">C13/C$18</f>
        <v>0.630410575328107</v>
      </c>
      <c r="I13" s="14" t="n">
        <f aca="false">D13/D$18</f>
        <v>0.340738305101386</v>
      </c>
      <c r="J13" s="14" t="n">
        <f aca="false">E13/E$18</f>
        <v>0.513806713345358</v>
      </c>
      <c r="K13" s="14" t="n">
        <f aca="false">G13*'прогноз расходов'!C$22+'ИБР_общий, БО, дотации'!H13*'прогноз расходов'!C$20+'ИБР_общий, БО, дотации'!I13*'прогноз расходов'!C$21+'ИБР_общий, БО, дотации'!J13*'прогноз расходов'!C$23</f>
        <v>0.540487752496683</v>
      </c>
      <c r="L13" s="14" t="n">
        <f aca="false">ИНП!N13</f>
        <v>0.986084426708994</v>
      </c>
      <c r="M13" s="57" t="n">
        <f aca="false">M12</f>
        <v>3.288800338534</v>
      </c>
      <c r="N13" s="96" t="n">
        <f aca="false">M13*L13/K13</f>
        <v>6.00020034016136</v>
      </c>
      <c r="O13" s="14" t="n">
        <f aca="false">B13*K13</f>
        <v>1157.1842780954</v>
      </c>
      <c r="P13" s="142" t="n">
        <f aca="false">IF((M13*P$5-N13)&lt;0,0,(M13*P$5-N13)*O13)</f>
        <v>0</v>
      </c>
      <c r="Q13" s="57" t="n">
        <f aca="false">P13/P$18</f>
        <v>0</v>
      </c>
      <c r="R13" s="142" t="n">
        <f aca="false">P13</f>
        <v>0</v>
      </c>
      <c r="S13" s="146" t="n">
        <v>4617.9</v>
      </c>
      <c r="T13" s="14" t="n">
        <f aca="false">B13/((S13/B13)/(S$18/B$18))</f>
        <v>2086.81631998357</v>
      </c>
      <c r="U13" s="57" t="n">
        <f aca="false">T13/T$18*U$18</f>
        <v>2540.59876131241</v>
      </c>
      <c r="V13" s="144" t="n">
        <v>2540.6</v>
      </c>
    </row>
    <row r="14" customFormat="false" ht="30.75" hidden="false" customHeight="true" outlineLevel="0" collapsed="false">
      <c r="A14" s="141" t="str">
        <f aca="false">'Исходные данные'!A13</f>
        <v>Выезжелогский сельсовет</v>
      </c>
      <c r="B14" s="14" t="n">
        <f aca="false">'Исходные данные'!B13</f>
        <v>319</v>
      </c>
      <c r="C14" s="14" t="n">
        <f aca="false">ИБР_мсу!W14</f>
        <v>10.20599546436</v>
      </c>
      <c r="D14" s="14" t="n">
        <f aca="false">ИБР_бу!Q14</f>
        <v>9.45756221552454</v>
      </c>
      <c r="E14" s="14" t="n">
        <f aca="false">ИБР_прочие!L14</f>
        <v>7.3048322937998</v>
      </c>
      <c r="F14" s="14" t="n">
        <f aca="false">ИБР_культура!G14</f>
        <v>7.97699824809815</v>
      </c>
      <c r="G14" s="57" t="n">
        <f aca="false">F14/F$18</f>
        <v>3.35179401786832</v>
      </c>
      <c r="H14" s="14" t="n">
        <f aca="false">C14/C$18</f>
        <v>1.45887127579242</v>
      </c>
      <c r="I14" s="14" t="n">
        <f aca="false">D14/D$18</f>
        <v>2.69637241963154</v>
      </c>
      <c r="J14" s="14" t="n">
        <f aca="false">E14/E$18</f>
        <v>3.05656056435411</v>
      </c>
      <c r="K14" s="14" t="n">
        <f aca="false">G14*'прогноз расходов'!C$22+'ИБР_общий, БО, дотации'!H14*'прогноз расходов'!C$20+'ИБР_общий, БО, дотации'!I14*'прогноз расходов'!C$21+'ИБР_общий, БО, дотации'!J14*'прогноз расходов'!C$23</f>
        <v>2.50200885431514</v>
      </c>
      <c r="L14" s="14" t="n">
        <f aca="false">ИНП!N14</f>
        <v>1.29803137043843</v>
      </c>
      <c r="M14" s="57" t="n">
        <f aca="false">M13</f>
        <v>3.288800338534</v>
      </c>
      <c r="N14" s="96" t="n">
        <f aca="false">M14*L14/K14</f>
        <v>1.70621538895161</v>
      </c>
      <c r="O14" s="14" t="n">
        <f aca="false">B14*K14</f>
        <v>798.140824526529</v>
      </c>
      <c r="P14" s="142" t="n">
        <f aca="false">IF((M14*P$5-N14)&lt;0,0,(M14*P$5-N14)*O14)</f>
        <v>2050.60340071316</v>
      </c>
      <c r="Q14" s="57" t="n">
        <f aca="false">P14/P$18</f>
        <v>0.115416036479889</v>
      </c>
      <c r="R14" s="142" t="n">
        <f aca="false">P14</f>
        <v>2050.60340071316</v>
      </c>
      <c r="S14" s="146" t="n">
        <v>1218.2</v>
      </c>
      <c r="T14" s="14" t="n">
        <f aca="false">B14/((S14/B14)/(S$18/B$18))</f>
        <v>175.613615808602</v>
      </c>
      <c r="U14" s="57" t="n">
        <f aca="false">T14/T$18*U$18</f>
        <v>213.801152751403</v>
      </c>
      <c r="V14" s="144" t="n">
        <v>213.8</v>
      </c>
    </row>
    <row r="15" customFormat="false" ht="33" hidden="false" customHeight="true" outlineLevel="0" collapsed="false">
      <c r="A15" s="141" t="str">
        <f aca="false">'Исходные данные'!A14</f>
        <v>Каменский сельсовет</v>
      </c>
      <c r="B15" s="14" t="n">
        <f aca="false">'Исходные данные'!B14</f>
        <v>1424</v>
      </c>
      <c r="C15" s="14" t="n">
        <f aca="false">ИБР_мсу!W15</f>
        <v>7.17591373468039</v>
      </c>
      <c r="D15" s="14" t="n">
        <f aca="false">ИБР_бу!Q15</f>
        <v>2.64679759774742</v>
      </c>
      <c r="E15" s="14" t="n">
        <f aca="false">ИБР_прочие!L15</f>
        <v>2.62098775545636</v>
      </c>
      <c r="F15" s="14" t="n">
        <f aca="false">ИБР_культура!G15</f>
        <v>2.37458507400825</v>
      </c>
      <c r="G15" s="57" t="n">
        <f aca="false">F15/F$18</f>
        <v>0.997758780739088</v>
      </c>
      <c r="H15" s="14" t="n">
        <f aca="false">C15/C$18</f>
        <v>1.02574358979945</v>
      </c>
      <c r="I15" s="14" t="n">
        <f aca="false">D15/D$18</f>
        <v>0.754607993082849</v>
      </c>
      <c r="J15" s="14" t="n">
        <f aca="false">E15/E$18</f>
        <v>1.09669975856704</v>
      </c>
      <c r="K15" s="14" t="n">
        <f aca="false">G15*'прогноз расходов'!C$22+'ИБР_общий, БО, дотации'!H15*'прогноз расходов'!C$20+'ИБР_общий, БО, дотации'!I15*'прогноз расходов'!C$21+'ИБР_общий, БО, дотации'!J15*'прогноз расходов'!C$23</f>
        <v>1.00850475416469</v>
      </c>
      <c r="L15" s="14" t="n">
        <f aca="false">ИНП!N15</f>
        <v>1.02286928506726</v>
      </c>
      <c r="M15" s="57" t="n">
        <f aca="false">M14</f>
        <v>3.288800338534</v>
      </c>
      <c r="N15" s="96" t="n">
        <f aca="false">M15*L15/K15</f>
        <v>3.33564401864574</v>
      </c>
      <c r="O15" s="14" t="n">
        <f aca="false">B15*K15</f>
        <v>1436.11076993051</v>
      </c>
      <c r="P15" s="142" t="n">
        <f aca="false">IF((M15*P$5-N15)&lt;0,0,(M15*P$5-N15)*O15)</f>
        <v>1349.65176238429</v>
      </c>
      <c r="Q15" s="57" t="n">
        <f aca="false">P15/P$18</f>
        <v>0.0759637173079478</v>
      </c>
      <c r="R15" s="142" t="n">
        <f aca="false">P15</f>
        <v>1349.65176238429</v>
      </c>
      <c r="S15" s="146" t="n">
        <v>3723.9</v>
      </c>
      <c r="T15" s="14" t="n">
        <f aca="false">B15/((S15/B15)/(S$18/B$18))</f>
        <v>1144.7677403485</v>
      </c>
      <c r="U15" s="57" t="n">
        <f aca="false">T15/T$18*U$18</f>
        <v>1393.69980734227</v>
      </c>
      <c r="V15" s="144" t="n">
        <v>1393.7</v>
      </c>
    </row>
    <row r="16" customFormat="false" ht="30" hidden="false" customHeight="true" outlineLevel="0" collapsed="false">
      <c r="A16" s="141" t="str">
        <f aca="false">'Исходные данные'!A15</f>
        <v>Унгутский сельсовет </v>
      </c>
      <c r="B16" s="14" t="n">
        <f aca="false">'Исходные данные'!B15</f>
        <v>492</v>
      </c>
      <c r="C16" s="14" t="n">
        <f aca="false">ИБР_мсу!W16</f>
        <v>7.50262031846023</v>
      </c>
      <c r="D16" s="14" t="n">
        <f aca="false">ИБР_бу!Q16</f>
        <v>9.26510723752915</v>
      </c>
      <c r="E16" s="14" t="n">
        <f aca="false">ИБР_прочие!L16</f>
        <v>4.79874946667894</v>
      </c>
      <c r="F16" s="14" t="n">
        <f aca="false">ИБР_культура!G16</f>
        <v>4.75726786689988</v>
      </c>
      <c r="G16" s="57" t="n">
        <f aca="false">F16/F$18</f>
        <v>1.99892008017851</v>
      </c>
      <c r="H16" s="14" t="n">
        <f aca="false">C16/C$18</f>
        <v>1.07244387027215</v>
      </c>
      <c r="I16" s="14" t="n">
        <f aca="false">D16/D$18</f>
        <v>2.64150306927868</v>
      </c>
      <c r="J16" s="14" t="n">
        <f aca="false">E16/E$18</f>
        <v>2.00794046846439</v>
      </c>
      <c r="K16" s="14" t="n">
        <f aca="false">G16*'прогноз расходов'!C$22+'ИБР_общий, БО, дотации'!H16*'прогноз расходов'!C$20+'ИБР_общий, БО, дотации'!I16*'прогноз расходов'!C$21+'ИБР_общий, БО, дотации'!J16*'прогноз расходов'!C$23</f>
        <v>1.69288138809237</v>
      </c>
      <c r="L16" s="14" t="n">
        <f aca="false">ИНП!N16</f>
        <v>0.97753779615443</v>
      </c>
      <c r="M16" s="57" t="n">
        <f aca="false">M15</f>
        <v>3.288800338534</v>
      </c>
      <c r="N16" s="96" t="n">
        <f aca="false">M16*L16/K16</f>
        <v>1.89908558126758</v>
      </c>
      <c r="O16" s="14" t="n">
        <f aca="false">B16*K16</f>
        <v>832.897642941448</v>
      </c>
      <c r="P16" s="142" t="n">
        <f aca="false">IF((M16*P$5-N16)&lt;0,0,(M16*P$5-N16)*O16)</f>
        <v>1979.26036070915</v>
      </c>
      <c r="Q16" s="57" t="n">
        <f aca="false">P16/P$18</f>
        <v>0.111400569176545</v>
      </c>
      <c r="R16" s="142" t="n">
        <f aca="false">P16</f>
        <v>1979.26036070915</v>
      </c>
      <c r="S16" s="146" t="n">
        <v>1189.9</v>
      </c>
      <c r="T16" s="14" t="n">
        <f aca="false">B16/((S16/B16)/(S$18/B$18))</f>
        <v>427.676271259947</v>
      </c>
      <c r="U16" s="57" t="n">
        <f aca="false">T16/T$18*U$18</f>
        <v>520.67534387228</v>
      </c>
      <c r="V16" s="144" t="n">
        <v>520.7</v>
      </c>
    </row>
    <row r="17" customFormat="false" ht="31.5" hidden="false" customHeight="true" outlineLevel="0" collapsed="false">
      <c r="A17" s="141" t="str">
        <f aca="false">'Исходные данные'!A16</f>
        <v>Орешенский сельсовет</v>
      </c>
      <c r="B17" s="14" t="n">
        <f aca="false">'Исходные данные'!B16</f>
        <v>406</v>
      </c>
      <c r="C17" s="14" t="n">
        <f aca="false">ИБР_мсу!W17</f>
        <v>3.6675382056555</v>
      </c>
      <c r="D17" s="14" t="n">
        <f aca="false">ИБР_бу!Q17</f>
        <v>3.24096216252847</v>
      </c>
      <c r="E17" s="14" t="n">
        <f aca="false">ИБР_прочие!L17</f>
        <v>2.46799738318885</v>
      </c>
      <c r="F17" s="14" t="n">
        <f aca="false">ИБР_культура!G17</f>
        <v>2.22004949111282</v>
      </c>
      <c r="G17" s="57" t="n">
        <f aca="false">F17/F$18</f>
        <v>0.932825653491607</v>
      </c>
      <c r="H17" s="14" t="n">
        <f aca="false">C17/C$18</f>
        <v>0.524247356349144</v>
      </c>
      <c r="I17" s="14" t="n">
        <f aca="false">D17/D$18</f>
        <v>0.924005656951047</v>
      </c>
      <c r="J17" s="14" t="n">
        <f aca="false">E17/E$18</f>
        <v>1.03268400573509</v>
      </c>
      <c r="K17" s="14" t="n">
        <f aca="false">G17*'прогноз расходов'!C$22+'ИБР_общий, БО, дотации'!H17*'прогноз расходов'!C$20+'ИБР_общий, БО, дотации'!I17*'прогноз расходов'!C$21+'ИБР_общий, БО, дотации'!J17*'прогноз расходов'!C$23</f>
        <v>0.793073225934516</v>
      </c>
      <c r="L17" s="14" t="n">
        <f aca="false">ИНП!N17</f>
        <v>0.971429891395913</v>
      </c>
      <c r="M17" s="57" t="n">
        <f aca="false">M16</f>
        <v>3.288800338534</v>
      </c>
      <c r="N17" s="96" t="n">
        <f aca="false">M17*L17/K17</f>
        <v>4.02842871403242</v>
      </c>
      <c r="O17" s="14" t="n">
        <f aca="false">B17*K17</f>
        <v>321.987729729414</v>
      </c>
      <c r="P17" s="142" t="n">
        <f aca="false">IF((M17*P$5-N17)&lt;0,0,(M17*P$5-N17)*O17)</f>
        <v>79.5347448911773</v>
      </c>
      <c r="Q17" s="57" t="n">
        <f aca="false">P17/P$18</f>
        <v>0.00447652872056405</v>
      </c>
      <c r="R17" s="142" t="n">
        <f aca="false">P17</f>
        <v>79.5347448911773</v>
      </c>
      <c r="S17" s="146" t="n">
        <v>995.8</v>
      </c>
      <c r="T17" s="14" t="n">
        <f aca="false">B17/((S17/B17)/(S$18/B$18))</f>
        <v>347.996887161581</v>
      </c>
      <c r="U17" s="57" t="n">
        <f aca="false">T17/T$18*U$18</f>
        <v>423.669516093418</v>
      </c>
      <c r="V17" s="144" t="n">
        <v>423.7</v>
      </c>
    </row>
    <row r="18" s="27" customFormat="true" ht="15.75" hidden="false" customHeight="true" outlineLevel="0" collapsed="false">
      <c r="A18" s="147" t="s">
        <v>57</v>
      </c>
      <c r="B18" s="23" t="n">
        <f aca="false">SUM(B7:B17)</f>
        <v>13588</v>
      </c>
      <c r="C18" s="25" t="n">
        <f aca="false">ИБР_мсу!W18</f>
        <v>6.99581630930142</v>
      </c>
      <c r="D18" s="25" t="n">
        <f aca="false">ИБР_бу!Q18</f>
        <v>3.50751333408792</v>
      </c>
      <c r="E18" s="25" t="n">
        <f aca="false">ИБР_прочие!L18</f>
        <v>2.38988632484153</v>
      </c>
      <c r="F18" s="25" t="n">
        <f aca="false">ИБР_культура!G18</f>
        <v>2.37991899429768</v>
      </c>
      <c r="G18" s="148" t="n">
        <f aca="false">SUMPRODUCT(G7:G17,B7:B17)/B18</f>
        <v>1</v>
      </c>
      <c r="H18" s="148" t="n">
        <f aca="false">SUMPRODUCT(H7:H17,B7:B17)/B18</f>
        <v>1</v>
      </c>
      <c r="I18" s="148" t="n">
        <f aca="false">SUMPRODUCT(I7:I17,B7:B17)/B18</f>
        <v>1</v>
      </c>
      <c r="J18" s="148" t="n">
        <f aca="false">SUMPRODUCT(J7:J17,B7:B17)/B18</f>
        <v>1</v>
      </c>
      <c r="K18" s="148" t="n">
        <f aca="false">SUMPRODUCT(K7:K17,B7:B17)/B18</f>
        <v>1</v>
      </c>
      <c r="L18" s="25" t="n">
        <f aca="false">ИНП!N18</f>
        <v>1</v>
      </c>
      <c r="M18" s="149" t="n">
        <f aca="false">M17</f>
        <v>3.288800338534</v>
      </c>
      <c r="N18" s="150" t="n">
        <f aca="false">M18*L18/K18</f>
        <v>3.288800338534</v>
      </c>
      <c r="O18" s="25" t="n">
        <f aca="false">B18*K18</f>
        <v>13588</v>
      </c>
      <c r="P18" s="151" t="n">
        <f aca="false">SUM(P7:P17)</f>
        <v>17767.0578825541</v>
      </c>
      <c r="Q18" s="149" t="n">
        <f aca="false">P18/P$18</f>
        <v>1</v>
      </c>
      <c r="R18" s="151" t="n">
        <f aca="false">SUM(R7:R17)</f>
        <v>17767.0578825541</v>
      </c>
      <c r="S18" s="110" t="n">
        <f aca="false">SUM(S7:S17)</f>
        <v>28566.1</v>
      </c>
      <c r="T18" s="23" t="n">
        <f aca="false">SUM(T7:T17)</f>
        <v>14574.0444703694</v>
      </c>
      <c r="U18" s="110" t="n">
        <v>17743.2</v>
      </c>
      <c r="V18" s="152" t="n">
        <f aca="false">V7+V8+V9+V10+V11+V12+V13+V14+V15+V16+V17</f>
        <v>17743.2</v>
      </c>
    </row>
    <row r="19" s="27" customFormat="true" ht="39" hidden="false" customHeight="true" outlineLevel="0" collapsed="false">
      <c r="A19" s="153"/>
      <c r="B19" s="154"/>
      <c r="C19" s="155"/>
      <c r="D19" s="155"/>
      <c r="E19" s="155"/>
      <c r="F19" s="155"/>
      <c r="G19" s="156"/>
      <c r="H19" s="156"/>
      <c r="I19" s="156"/>
      <c r="J19" s="156"/>
      <c r="K19" s="156"/>
      <c r="L19" s="155"/>
      <c r="M19" s="155"/>
      <c r="N19" s="157"/>
      <c r="O19" s="155"/>
      <c r="P19" s="155"/>
      <c r="Q19" s="158"/>
      <c r="R19" s="119"/>
      <c r="S19" s="159"/>
      <c r="T19" s="159"/>
      <c r="U19" s="159"/>
    </row>
    <row r="20" customFormat="false" ht="30.75" hidden="false" customHeight="true" outlineLevel="0" collapsed="false">
      <c r="A20" s="160" t="n">
        <f aca="false">P5</f>
        <v>1.3</v>
      </c>
      <c r="B20" s="161" t="s">
        <v>162</v>
      </c>
      <c r="R20" s="28"/>
    </row>
    <row r="21" customFormat="false" ht="30.75" hidden="false" customHeight="true" outlineLevel="0" collapsed="false">
      <c r="A21" s="124"/>
    </row>
    <row r="22" customFormat="false" ht="30.75" hidden="false" customHeight="true" outlineLevel="0" collapsed="false">
      <c r="A22" s="162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4"/>
      <c r="O22" s="163"/>
      <c r="P22" s="163"/>
      <c r="Q22" s="163"/>
    </row>
    <row r="23" customFormat="false" ht="32.2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4"/>
      <c r="O23" s="163"/>
      <c r="P23" s="163"/>
      <c r="Q23" s="163"/>
    </row>
    <row r="24" customFormat="false" ht="18.75" hidden="false" customHeight="true" outlineLevel="0" collapsed="false">
      <c r="A24" s="162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4"/>
      <c r="O24" s="163"/>
      <c r="P24" s="163"/>
      <c r="Q24" s="16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V2"/>
    <mergeCell ref="A22:B22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Ликандрова Наталья Михайловна</cp:lastModifiedBy>
  <cp:lastPrinted>2023-11-15T09:46:00Z</cp:lastPrinted>
  <dcterms:modified xsi:type="dcterms:W3CDTF">2023-11-15T09:47:33Z</dcterms:modified>
  <cp:revision>0</cp:revision>
  <dc:subject/>
  <dc:title/>
</cp:coreProperties>
</file>