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3"/>
  </bookViews>
  <sheets>
    <sheet name="СВОД полн 2022 на 01.11.22  " sheetId="1" state="visible" r:id="rId2"/>
    <sheet name="СВОД полн 2022 на 01.10.22  " sheetId="2" state="visible" r:id="rId3"/>
    <sheet name="СВОД полн 2022 на 01.09.22  " sheetId="3" state="visible" r:id="rId4"/>
    <sheet name="СВОД полн 2024" sheetId="4" state="visible" r:id="rId5"/>
    <sheet name="бухг" sheetId="5" state="visible" r:id="rId6"/>
    <sheet name="фин.контр" sheetId="6" state="visible" r:id="rId7"/>
    <sheet name="Сл. З. " sheetId="7" state="visible" r:id="rId8"/>
    <sheet name="МЦКС СЗ " sheetId="8" state="visible" r:id="rId9"/>
  </sheets>
  <definedNames>
    <definedName function="false" hidden="false" localSheetId="7" name="_xlnm.Print_Area" vbProcedure="false">'МЦКС СЗ '!$A$1:$R$25</definedName>
    <definedName function="false" hidden="false" localSheetId="7" name="_xlnm.Print_Titles" vbProcedure="false">'МЦКС СЗ '!$A:$B</definedName>
    <definedName function="false" hidden="false" localSheetId="2" name="_xlnm.Print_Area" vbProcedure="false">'СВОД полн 2022 на 01.09.22  '!$A$1:$AS$28</definedName>
    <definedName function="false" hidden="false" localSheetId="2" name="_xlnm.Print_Titles" vbProcedure="false">'СВОД полн 2022 на 01.09.22  '!$A:$B</definedName>
    <definedName function="false" hidden="false" localSheetId="1" name="_xlnm.Print_Area" vbProcedure="false">'СВОД полн 2022 на 01.10.22  '!$A$1:$AT$28</definedName>
    <definedName function="false" hidden="false" localSheetId="1" name="_xlnm.Print_Titles" vbProcedure="false">'СВОД полн 2022 на 01.10.22  '!$A:$B</definedName>
    <definedName function="false" hidden="false" localSheetId="0" name="_xlnm.Print_Area" vbProcedure="false">'СВОД полн 2022 на 01.11.22  '!$A$1:$AU$28</definedName>
    <definedName function="false" hidden="false" localSheetId="0" name="_xlnm.Print_Titles" vbProcedure="false">'СВОД полн 2022 на 01.11.22  '!$A:$B</definedName>
    <definedName function="false" hidden="false" localSheetId="3" name="_xlnm.Print_Area" vbProcedure="false">'СВОД полн 2024'!$A$1:$W$21</definedName>
    <definedName function="false" hidden="false" localSheetId="3" name="_xlnm.Print_Titles" vbProcedure="false">'СВОД полн 2024'!$A:$B</definedName>
    <definedName function="false" hidden="false" localSheetId="6" name="_xlnm.Print_Area" vbProcedure="false">'Сл. З. '!$A$1:$O$34</definedName>
    <definedName function="false" hidden="false" localSheetId="6" name="_xlnm.Print_Titles" vbProcedure="false">'Сл. З. '!$A:$B</definedName>
    <definedName function="false" hidden="false" localSheetId="5" name="_xlnm.Print_Area" vbProcedure="false">'фин.контр'!$A$1:$E$24</definedName>
    <definedName function="false" hidden="false" localSheetId="5" name="_xlnm.Print_Titles" vbProcedure="false">'фин.контр'!$A:$B</definedName>
    <definedName function="false" hidden="false" localSheetId="3" name="Excel_BuiltIn__FilterDatabase" vbProcedure="false">'СВОД полн 2024'!$B$6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6">
  <si>
    <t xml:space="preserve">Приложение 8</t>
  </si>
  <si>
    <t xml:space="preserve">к Пояснительной записке</t>
  </si>
  <si>
    <t xml:space="preserve">на 01.11.2022</t>
  </si>
  <si>
    <t xml:space="preserve">№ п/п</t>
  </si>
  <si>
    <t xml:space="preserve">Наименование</t>
  </si>
  <si>
    <t xml:space="preserve">ВСЕГО по переданным полномочиям сельсоветов</t>
  </si>
  <si>
    <t xml:space="preserve">0106 Межбюджетные трансферты, предоставляемые из бюджетов поселений, на осуществление полномочий по исполнению бюджета на 2022-2024 годы</t>
  </si>
  <si>
    <t xml:space="preserve">0106 Межбюджетные трансферты, предоставляемые из бюджетов поселений, на осуществление внутреннего муниципального финансового контроля в сфере бюджетных правоотношений на 2022 - 2024 годы</t>
  </si>
  <si>
    <t xml:space="preserve">0409 ГРБС 019 на капитальный ремонт и ремонт автомобильных дорог общего пользования местного значения</t>
  </si>
  <si>
    <t xml:space="preserve">0503 Реализация проектов создание комфортной среды 019    99900S7420</t>
  </si>
  <si>
    <t xml:space="preserve">0505 Реформирование ЖКХ ГРБС 019    08100S5710</t>
  </si>
  <si>
    <t xml:space="preserve">0505 Межбюджетные трансферты, предоставляемые из бюджетов поселений, на осуществление части полномочий по организации в границах поселений тепло- и водоснабжения населения, водоотведения, на 2022-2024 гг.</t>
  </si>
  <si>
    <t xml:space="preserve">0800 Межбюджетные трансферты, предоставляемые из бюджетов поселений, на осуществление части полномочий в области культурного досуга на 2022-2024 годы ВСЕГО</t>
  </si>
  <si>
    <t xml:space="preserve">0801 Межбюджетные трансферты, предоставляемые из бюджетов поселений, на осуществление части полномочий в области культурного досуга на 2022-2024 годы по ГРБС 031</t>
  </si>
  <si>
    <t xml:space="preserve">0804 Межбюджетные трансферты, предоставляемые из бюджетов поселений, на осуществление части полномочий в области культурного досуга на 2022-2024 годы по ГРБС 019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Местный</t>
  </si>
  <si>
    <t xml:space="preserve">Краевой</t>
  </si>
  <si>
    <t xml:space="preserve">итого</t>
  </si>
  <si>
    <t xml:space="preserve">местный</t>
  </si>
  <si>
    <t xml:space="preserve">краевой</t>
  </si>
  <si>
    <t xml:space="preserve">1.</t>
  </si>
  <si>
    <t xml:space="preserve">Первоманский</t>
  </si>
  <si>
    <t xml:space="preserve">2.</t>
  </si>
  <si>
    <t xml:space="preserve">Камарчагский</t>
  </si>
  <si>
    <t xml:space="preserve">3.</t>
  </si>
  <si>
    <t xml:space="preserve">Каменский</t>
  </si>
  <si>
    <t xml:space="preserve">4.</t>
  </si>
  <si>
    <t xml:space="preserve">Шалинский</t>
  </si>
  <si>
    <t xml:space="preserve">5.</t>
  </si>
  <si>
    <t xml:space="preserve">Кияйский</t>
  </si>
  <si>
    <t xml:space="preserve">6.</t>
  </si>
  <si>
    <t xml:space="preserve">Унгутский</t>
  </si>
  <si>
    <t xml:space="preserve">7.</t>
  </si>
  <si>
    <t xml:space="preserve">Нарвинский</t>
  </si>
  <si>
    <t xml:space="preserve">8.</t>
  </si>
  <si>
    <t xml:space="preserve">Орешенский</t>
  </si>
  <si>
    <t xml:space="preserve">9.</t>
  </si>
  <si>
    <t xml:space="preserve">Колбинский</t>
  </si>
  <si>
    <t xml:space="preserve">10.</t>
  </si>
  <si>
    <t xml:space="preserve">Степнобаджейский</t>
  </si>
  <si>
    <t xml:space="preserve">11.</t>
  </si>
  <si>
    <t xml:space="preserve">Выезжелогский</t>
  </si>
  <si>
    <t xml:space="preserve">Итого: </t>
  </si>
  <si>
    <t xml:space="preserve">за счет отатка</t>
  </si>
  <si>
    <t xml:space="preserve">в т ч софинансирование</t>
  </si>
  <si>
    <t xml:space="preserve">Наименование ГРБС</t>
  </si>
  <si>
    <t xml:space="preserve">ИТОГО:</t>
  </si>
  <si>
    <t xml:space="preserve">Остаток на 01.01.2021</t>
  </si>
  <si>
    <t xml:space="preserve">Край</t>
  </si>
  <si>
    <t xml:space="preserve">ФУ</t>
  </si>
  <si>
    <t xml:space="preserve">0106</t>
  </si>
  <si>
    <t xml:space="preserve">Сл заказчика</t>
  </si>
  <si>
    <t xml:space="preserve">0409,0505, 0804</t>
  </si>
  <si>
    <t xml:space="preserve">Администрация</t>
  </si>
  <si>
    <t xml:space="preserve">0801</t>
  </si>
  <si>
    <t xml:space="preserve">на 01.10.2022</t>
  </si>
  <si>
    <t xml:space="preserve">на 01.09.2022</t>
  </si>
  <si>
    <t xml:space="preserve">Приложение 9</t>
  </si>
  <si>
    <t xml:space="preserve">0106 Межбюджетные трансферты, предоставляемые из бюджетов поселений, на осуществление полномочий по исполнению бюджета на 2024-2026 годы</t>
  </si>
  <si>
    <t xml:space="preserve">0106 Межбюджетные трансферты, предоставляемые из бюджетов поселений, на осуществление внутреннего муниципального финансового контроля в сфере бюджетных правоотношений на 2024 - 2026 годы</t>
  </si>
  <si>
    <t xml:space="preserve">0505 Межбюджетные трансферты, предоставляемые из бюджетов поселений, на осуществление части полномочий по организации в границах поселений тепло- и водоснабжения населения, водоотведения, на 2024-2026 гг.</t>
  </si>
  <si>
    <t xml:space="preserve">0800 Межбюджетные трансферты, предоставляемые из бюджетов поселений, на осуществление части полномочий в области культурного досуга на 2024-2026 годы ВСЕГО</t>
  </si>
  <si>
    <t xml:space="preserve">0801 Межбюджетные трансферты, предоставляемые из бюджетов поселений, на осуществление части полномочий в области культурного досуга на 2024-2026 годы по ГРБС 031</t>
  </si>
  <si>
    <t xml:space="preserve">0804 Межбюджетные трансферты, предоставляемые из бюджетов поселений, на осуществление части полномочий в области культурного досуга на 2024-2026 годы по ГРБС 019</t>
  </si>
  <si>
    <t xml:space="preserve">2025 год</t>
  </si>
  <si>
    <t xml:space="preserve">2026 год</t>
  </si>
  <si>
    <t xml:space="preserve"> </t>
  </si>
  <si>
    <t xml:space="preserve">оcтаток</t>
  </si>
  <si>
    <t xml:space="preserve">Остаток на 01.01.2024</t>
  </si>
  <si>
    <t xml:space="preserve">0505, 0804</t>
  </si>
  <si>
    <t xml:space="preserve">Таблица 1 к приложению 9</t>
  </si>
  <si>
    <t xml:space="preserve">Расчет расходов на оплату труда работников по переданным полномочиям по исполнению бюджета на 2024-2026 годы</t>
  </si>
  <si>
    <t xml:space="preserve">Наименование муниципального образования</t>
  </si>
  <si>
    <t xml:space="preserve">Шт.ед.</t>
  </si>
  <si>
    <t xml:space="preserve">Сумма расходов, руб.</t>
  </si>
  <si>
    <t xml:space="preserve">8 гр.</t>
  </si>
  <si>
    <t xml:space="preserve">Штатные единицы</t>
  </si>
  <si>
    <t xml:space="preserve">ФОТ</t>
  </si>
  <si>
    <t xml:space="preserve">прочие 2024</t>
  </si>
  <si>
    <t xml:space="preserve">Итого</t>
  </si>
  <si>
    <t xml:space="preserve">округл</t>
  </si>
  <si>
    <t xml:space="preserve">вед</t>
  </si>
  <si>
    <t xml:space="preserve">вед+1кат</t>
  </si>
  <si>
    <t xml:space="preserve">Премии</t>
  </si>
  <si>
    <t xml:space="preserve">1 кат</t>
  </si>
  <si>
    <t xml:space="preserve">Таблица 2 к приложению 9</t>
  </si>
  <si>
    <t xml:space="preserve">Расходы на полномочия по осуществлению внутреннего муниципального финансового контроля в сфере бюджетных правоотношений на 2024 - 2026годы</t>
  </si>
  <si>
    <t xml:space="preserve">№ п.п</t>
  </si>
  <si>
    <t xml:space="preserve">Первоманский с\с</t>
  </si>
  <si>
    <t xml:space="preserve">Камарчагский с\с</t>
  </si>
  <si>
    <t xml:space="preserve">Каменский с\с</t>
  </si>
  <si>
    <t xml:space="preserve">Шалинский с\с</t>
  </si>
  <si>
    <t xml:space="preserve">Кияйский с\с</t>
  </si>
  <si>
    <t xml:space="preserve">Унгутский с\с</t>
  </si>
  <si>
    <t xml:space="preserve">Нарвинский с/с</t>
  </si>
  <si>
    <t xml:space="preserve">Орешенский с\с</t>
  </si>
  <si>
    <t xml:space="preserve">Колбинский с\с</t>
  </si>
  <si>
    <t xml:space="preserve">С-Баджейский с\с</t>
  </si>
  <si>
    <t xml:space="preserve">В-Логский с\с</t>
  </si>
  <si>
    <t xml:space="preserve">Всего</t>
  </si>
  <si>
    <t xml:space="preserve">Таблица 3 к приложению 9</t>
  </si>
  <si>
    <t xml:space="preserve">Расчет межбюджетных трансфертов, передаваемые из бюджетов поселений районному бюджету, на осуществление части полномочий по организации в границах поселений тепло- и водоснабжения населения, водоотведения, на 2024-2026 гг.</t>
  </si>
  <si>
    <t xml:space="preserve">Виды жилищно-коммунальных услуг</t>
  </si>
  <si>
    <t xml:space="preserve">Доли сельских советов в общем объеме района в разрезе видов жилищно-коммунальных услуг</t>
  </si>
  <si>
    <t xml:space="preserve">Сумма долей</t>
  </si>
  <si>
    <t xml:space="preserve">Теплоснабжение, ГВС, тыс. Гкал</t>
  </si>
  <si>
    <t xml:space="preserve">ХВС, тыс. м3</t>
  </si>
  <si>
    <t xml:space="preserve">Водоотведение, тыс. м3</t>
  </si>
  <si>
    <t xml:space="preserve">Жилищная услуга, тыс. м2</t>
  </si>
  <si>
    <t xml:space="preserve">Теплоснабжение, ГВС</t>
  </si>
  <si>
    <t xml:space="preserve">ХВС</t>
  </si>
  <si>
    <t xml:space="preserve">Водоотведение</t>
  </si>
  <si>
    <t xml:space="preserve">Жилищная услуга</t>
  </si>
  <si>
    <t xml:space="preserve">2024-2026 гг</t>
  </si>
  <si>
    <t xml:space="preserve">1025*12 </t>
  </si>
  <si>
    <t xml:space="preserve">заправка катриджей 600*2*8</t>
  </si>
  <si>
    <t xml:space="preserve">бумага канц.товары</t>
  </si>
  <si>
    <t xml:space="preserve">сметчик</t>
  </si>
  <si>
    <t xml:space="preserve">Прочие</t>
  </si>
  <si>
    <t xml:space="preserve">ВСЕГО:</t>
  </si>
  <si>
    <t xml:space="preserve">Таблица 4 к приложению 9</t>
  </si>
  <si>
    <t xml:space="preserve">Расчет расходов на содержание специалистов по переданным полномочиям в области культурного досуга на 2024 - 2026 годы</t>
  </si>
  <si>
    <t xml:space="preserve">2024-2026 годы</t>
  </si>
  <si>
    <t xml:space="preserve">ЦКС 0801 местный</t>
  </si>
  <si>
    <t xml:space="preserve">Сл Заказчика 0804 местный</t>
  </si>
  <si>
    <t xml:space="preserve">Итого ФОТ:</t>
  </si>
  <si>
    <t xml:space="preserve">223 коммунальные услуги</t>
  </si>
  <si>
    <t xml:space="preserve">Итого прочие: 0801</t>
  </si>
  <si>
    <t xml:space="preserve">прочие для соглашения</t>
  </si>
  <si>
    <t xml:space="preserve">ИТОГО для соглашения</t>
  </si>
  <si>
    <t xml:space="preserve">Служба заказчика</t>
  </si>
  <si>
    <t xml:space="preserve">ММД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0%"/>
    <numFmt numFmtId="169" formatCode="#,##0.000"/>
    <numFmt numFmtId="170" formatCode="#,##0.000000"/>
    <numFmt numFmtId="171" formatCode="General"/>
    <numFmt numFmtId="172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1" zoomScalePageLayoutView="40" workbookViewId="0">
      <pane xSplit="7" ySplit="9" topLeftCell="AM10" activePane="bottomRight" state="frozen"/>
      <selection pane="topLeft" activeCell="A1" activeCellId="0" sqref="A1"/>
      <selection pane="topRight" activeCell="AM1" activeCellId="0" sqref="AM1"/>
      <selection pane="bottomLeft" activeCell="A10" activeCellId="0" sqref="A10"/>
      <selection pane="bottomRight" activeCell="C6" activeCellId="0" sqref="C6:A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99"/>
    <col collapsed="false" customWidth="true" hidden="false" outlineLevel="0" max="3" min="3" style="0" width="28.85"/>
    <col collapsed="false" customWidth="true" hidden="false" outlineLevel="0" max="4" min="4" style="0" width="25.28"/>
    <col collapsed="false" customWidth="true" hidden="false" outlineLevel="0" max="5" min="5" style="0" width="31.28"/>
    <col collapsed="false" customWidth="true" hidden="false" outlineLevel="0" max="6" min="6" style="0" width="25.85"/>
    <col collapsed="false" customWidth="true" hidden="false" outlineLevel="0" max="7" min="7" style="0" width="24.99"/>
    <col collapsed="false" customWidth="true" hidden="false" outlineLevel="0" max="9" min="8" style="0" width="20.7"/>
    <col collapsed="false" customWidth="true" hidden="false" outlineLevel="0" max="10" min="10" style="0" width="16.42"/>
    <col collapsed="false" customWidth="true" hidden="false" outlineLevel="0" max="11" min="11" style="0" width="24.28"/>
    <col collapsed="false" customWidth="true" hidden="false" outlineLevel="0" max="12" min="12" style="0" width="22.28"/>
    <col collapsed="false" customWidth="true" hidden="false" outlineLevel="0" max="13" min="13" style="0" width="17.28"/>
    <col collapsed="false" customWidth="true" hidden="false" outlineLevel="0" max="14" min="14" style="0" width="20.85"/>
    <col collapsed="false" customWidth="true" hidden="false" outlineLevel="0" max="15" min="15" style="0" width="16.7"/>
    <col collapsed="false" customWidth="true" hidden="false" outlineLevel="0" max="16" min="16" style="0" width="22.56"/>
    <col collapsed="false" customWidth="true" hidden="false" outlineLevel="0" max="17" min="17" style="0" width="16.7"/>
    <col collapsed="false" customWidth="true" hidden="false" outlineLevel="0" max="19" min="18" style="0" width="24.7"/>
    <col collapsed="false" customWidth="true" hidden="false" outlineLevel="0" max="20" min="20" style="0" width="17.85"/>
    <col collapsed="false" customWidth="true" hidden="false" outlineLevel="0" max="21" min="21" style="0" width="21.99"/>
    <col collapsed="false" customWidth="true" hidden="false" outlineLevel="0" max="22" min="22" style="0" width="20.7"/>
    <col collapsed="false" customWidth="true" hidden="false" outlineLevel="0" max="23" min="23" style="0" width="17.7"/>
    <col collapsed="false" customWidth="true" hidden="false" outlineLevel="0" max="24" min="24" style="0" width="20.99"/>
    <col collapsed="false" customWidth="true" hidden="false" outlineLevel="0" max="25" min="25" style="0" width="22.7"/>
    <col collapsed="false" customWidth="true" hidden="false" outlineLevel="0" max="26" min="26" style="0" width="21.7"/>
    <col collapsed="false" customWidth="true" hidden="false" outlineLevel="0" max="27" min="27" style="0" width="18.7"/>
    <col collapsed="false" customWidth="true" hidden="false" outlineLevel="0" max="28" min="28" style="0" width="19.99"/>
    <col collapsed="false" customWidth="true" hidden="false" outlineLevel="0" max="29" min="29" style="0" width="24.56"/>
    <col collapsed="false" customWidth="true" hidden="false" outlineLevel="0" max="30" min="30" style="0" width="22.28"/>
    <col collapsed="false" customWidth="true" hidden="false" outlineLevel="0" max="32" min="31" style="0" width="21.7"/>
    <col collapsed="false" customWidth="true" hidden="false" outlineLevel="0" max="33" min="33" style="0" width="23.7"/>
    <col collapsed="false" customWidth="true" hidden="false" outlineLevel="0" max="34" min="34" style="0" width="22.42"/>
    <col collapsed="false" customWidth="true" hidden="false" outlineLevel="0" max="35" min="35" style="0" width="24.56"/>
    <col collapsed="false" customWidth="true" hidden="false" outlineLevel="0" max="36" min="36" style="0" width="28.41"/>
    <col collapsed="false" customWidth="true" hidden="false" outlineLevel="0" max="39" min="37" style="0" width="20.85"/>
    <col collapsed="false" customWidth="true" hidden="false" outlineLevel="0" max="40" min="40" style="0" width="27.28"/>
    <col collapsed="false" customWidth="true" hidden="false" outlineLevel="0" max="42" min="41" style="0" width="26.28"/>
    <col collapsed="false" customWidth="true" hidden="false" outlineLevel="0" max="45" min="43" style="0" width="22.85"/>
    <col collapsed="false" customWidth="true" hidden="false" outlineLevel="0" max="46" min="46" style="0" width="24.85"/>
    <col collapsed="false" customWidth="true" hidden="false" outlineLevel="0" max="47" min="47" style="0" width="22.14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3"/>
      <c r="AJ1" s="1"/>
      <c r="AK1" s="1"/>
      <c r="AL1" s="1"/>
      <c r="AM1" s="1"/>
      <c r="AN1" s="1"/>
      <c r="AO1" s="1"/>
      <c r="AP1" s="1"/>
      <c r="AQ1" s="1"/>
      <c r="AR1" s="1"/>
      <c r="AS1" s="1"/>
      <c r="AT1" s="2" t="s">
        <v>0</v>
      </c>
      <c r="AU1" s="2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3"/>
      <c r="AJ2" s="1"/>
      <c r="AK2" s="1"/>
      <c r="AL2" s="1"/>
      <c r="AM2" s="1"/>
      <c r="AN2" s="1"/>
      <c r="AO2" s="1"/>
      <c r="AP2" s="1"/>
      <c r="AQ2" s="1"/>
      <c r="AR2" s="1"/>
      <c r="AS2" s="1"/>
      <c r="AT2" s="2" t="s">
        <v>1</v>
      </c>
      <c r="AU2" s="2"/>
    </row>
    <row r="3" customFormat="false" ht="20.2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</row>
    <row r="6" s="11" customFormat="true" ht="162.7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5" t="s">
        <v>6</v>
      </c>
      <c r="I6" s="5"/>
      <c r="J6" s="5"/>
      <c r="K6" s="5"/>
      <c r="L6" s="5"/>
      <c r="M6" s="5" t="s">
        <v>7</v>
      </c>
      <c r="N6" s="5"/>
      <c r="O6" s="5"/>
      <c r="P6" s="6" t="s">
        <v>8</v>
      </c>
      <c r="Q6" s="6"/>
      <c r="R6" s="6"/>
      <c r="S6" s="7" t="s">
        <v>9</v>
      </c>
      <c r="T6" s="7"/>
      <c r="U6" s="7"/>
      <c r="V6" s="7" t="s">
        <v>10</v>
      </c>
      <c r="W6" s="7"/>
      <c r="X6" s="7"/>
      <c r="Y6" s="8" t="s">
        <v>11</v>
      </c>
      <c r="Z6" s="8"/>
      <c r="AA6" s="8"/>
      <c r="AB6" s="8"/>
      <c r="AC6" s="8"/>
      <c r="AD6" s="9"/>
      <c r="AE6" s="10" t="s">
        <v>12</v>
      </c>
      <c r="AF6" s="10"/>
      <c r="AG6" s="10"/>
      <c r="AH6" s="10"/>
      <c r="AI6" s="9"/>
      <c r="AJ6" s="10" t="s">
        <v>13</v>
      </c>
      <c r="AK6" s="10"/>
      <c r="AL6" s="10"/>
      <c r="AM6" s="10"/>
      <c r="AN6" s="10"/>
      <c r="AO6" s="10"/>
      <c r="AP6" s="9"/>
      <c r="AQ6" s="10" t="s">
        <v>14</v>
      </c>
      <c r="AR6" s="10"/>
      <c r="AS6" s="10"/>
      <c r="AT6" s="10"/>
      <c r="AU6" s="10"/>
    </row>
    <row r="7" s="11" customFormat="true" ht="20.25" hidden="false" customHeight="false" outlineLevel="0" collapsed="false">
      <c r="A7" s="4"/>
      <c r="B7" s="4"/>
      <c r="C7" s="12" t="s">
        <v>15</v>
      </c>
      <c r="D7" s="12"/>
      <c r="E7" s="12"/>
      <c r="F7" s="13" t="s">
        <v>16</v>
      </c>
      <c r="G7" s="13" t="s">
        <v>17</v>
      </c>
      <c r="H7" s="12" t="s">
        <v>15</v>
      </c>
      <c r="I7" s="12"/>
      <c r="J7" s="12"/>
      <c r="K7" s="13" t="s">
        <v>16</v>
      </c>
      <c r="L7" s="13" t="s">
        <v>17</v>
      </c>
      <c r="M7" s="13" t="s">
        <v>15</v>
      </c>
      <c r="N7" s="13" t="s">
        <v>16</v>
      </c>
      <c r="O7" s="13" t="s">
        <v>17</v>
      </c>
      <c r="P7" s="12" t="s">
        <v>15</v>
      </c>
      <c r="Q7" s="12"/>
      <c r="R7" s="12"/>
      <c r="S7" s="12" t="s">
        <v>15</v>
      </c>
      <c r="T7" s="12"/>
      <c r="U7" s="12"/>
      <c r="V7" s="12" t="s">
        <v>15</v>
      </c>
      <c r="W7" s="12"/>
      <c r="X7" s="12"/>
      <c r="Y7" s="12" t="s">
        <v>15</v>
      </c>
      <c r="Z7" s="12"/>
      <c r="AA7" s="12"/>
      <c r="AB7" s="13" t="s">
        <v>16</v>
      </c>
      <c r="AC7" s="13" t="s">
        <v>17</v>
      </c>
      <c r="AD7" s="14" t="s">
        <v>15</v>
      </c>
      <c r="AE7" s="14"/>
      <c r="AF7" s="14"/>
      <c r="AG7" s="13" t="s">
        <v>16</v>
      </c>
      <c r="AH7" s="13" t="s">
        <v>17</v>
      </c>
      <c r="AI7" s="13" t="s">
        <v>15</v>
      </c>
      <c r="AJ7" s="13"/>
      <c r="AK7" s="13"/>
      <c r="AL7" s="13"/>
      <c r="AM7" s="13"/>
      <c r="AN7" s="13" t="s">
        <v>16</v>
      </c>
      <c r="AO7" s="13" t="s">
        <v>17</v>
      </c>
      <c r="AP7" s="12" t="s">
        <v>15</v>
      </c>
      <c r="AQ7" s="12"/>
      <c r="AR7" s="12"/>
      <c r="AS7" s="12"/>
      <c r="AT7" s="13" t="s">
        <v>16</v>
      </c>
      <c r="AU7" s="13" t="s">
        <v>17</v>
      </c>
    </row>
    <row r="8" customFormat="false" ht="34.5" hidden="false" customHeight="true" outlineLevel="0" collapsed="false">
      <c r="A8" s="4"/>
      <c r="B8" s="4"/>
      <c r="C8" s="13" t="s">
        <v>18</v>
      </c>
      <c r="D8" s="13" t="s">
        <v>19</v>
      </c>
      <c r="E8" s="12" t="s">
        <v>20</v>
      </c>
      <c r="F8" s="13"/>
      <c r="G8" s="13"/>
      <c r="H8" s="13" t="s">
        <v>21</v>
      </c>
      <c r="I8" s="13" t="s">
        <v>22</v>
      </c>
      <c r="J8" s="12" t="s">
        <v>23</v>
      </c>
      <c r="K8" s="13"/>
      <c r="L8" s="13"/>
      <c r="M8" s="13"/>
      <c r="N8" s="13"/>
      <c r="O8" s="13"/>
      <c r="P8" s="13" t="s">
        <v>21</v>
      </c>
      <c r="Q8" s="13" t="s">
        <v>22</v>
      </c>
      <c r="R8" s="12" t="s">
        <v>23</v>
      </c>
      <c r="S8" s="13" t="s">
        <v>21</v>
      </c>
      <c r="T8" s="13" t="s">
        <v>22</v>
      </c>
      <c r="U8" s="12" t="s">
        <v>23</v>
      </c>
      <c r="V8" s="13" t="s">
        <v>21</v>
      </c>
      <c r="W8" s="13" t="s">
        <v>22</v>
      </c>
      <c r="X8" s="12" t="s">
        <v>23</v>
      </c>
      <c r="Y8" s="13" t="s">
        <v>21</v>
      </c>
      <c r="Z8" s="13" t="s">
        <v>22</v>
      </c>
      <c r="AA8" s="12" t="s">
        <v>23</v>
      </c>
      <c r="AB8" s="13"/>
      <c r="AC8" s="13"/>
      <c r="AD8" s="13" t="s">
        <v>21</v>
      </c>
      <c r="AE8" s="13" t="s">
        <v>22</v>
      </c>
      <c r="AF8" s="12" t="s">
        <v>23</v>
      </c>
      <c r="AG8" s="13"/>
      <c r="AH8" s="13"/>
      <c r="AI8" s="13" t="s">
        <v>21</v>
      </c>
      <c r="AJ8" s="13" t="s">
        <v>22</v>
      </c>
      <c r="AK8" s="13" t="s">
        <v>23</v>
      </c>
      <c r="AL8" s="13" t="s">
        <v>23</v>
      </c>
      <c r="AM8" s="13" t="s">
        <v>23</v>
      </c>
      <c r="AN8" s="13"/>
      <c r="AO8" s="13"/>
      <c r="AP8" s="13" t="s">
        <v>21</v>
      </c>
      <c r="AQ8" s="13" t="s">
        <v>22</v>
      </c>
      <c r="AR8" s="13" t="s">
        <v>23</v>
      </c>
      <c r="AS8" s="13" t="s">
        <v>23</v>
      </c>
      <c r="AT8" s="13"/>
      <c r="AU8" s="13"/>
    </row>
    <row r="9" customFormat="false" ht="20.25" hidden="false" customHeight="false" outlineLevel="0" collapsed="false">
      <c r="A9" s="15" t="n">
        <v>1</v>
      </c>
      <c r="B9" s="15" t="n">
        <f aca="false">A9+1</f>
        <v>2</v>
      </c>
      <c r="C9" s="15" t="n">
        <f aca="false">B9+1</f>
        <v>3</v>
      </c>
      <c r="D9" s="15"/>
      <c r="E9" s="15"/>
      <c r="F9" s="15" t="n">
        <f aca="false">C9+1</f>
        <v>4</v>
      </c>
      <c r="G9" s="15" t="n">
        <f aca="false">F9+1</f>
        <v>5</v>
      </c>
      <c r="H9" s="15" t="n">
        <f aca="false">G9+1</f>
        <v>6</v>
      </c>
      <c r="I9" s="15"/>
      <c r="J9" s="15"/>
      <c r="K9" s="15" t="n">
        <f aca="false">H9+1</f>
        <v>7</v>
      </c>
      <c r="L9" s="15" t="n">
        <f aca="false">K9+1</f>
        <v>8</v>
      </c>
      <c r="M9" s="15" t="n">
        <f aca="false">L9+1</f>
        <v>9</v>
      </c>
      <c r="N9" s="15" t="n">
        <f aca="false">M9+1</f>
        <v>10</v>
      </c>
      <c r="O9" s="15" t="n">
        <f aca="false">N9+1</f>
        <v>11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 t="n">
        <f aca="false">O9+1</f>
        <v>12</v>
      </c>
      <c r="AA9" s="15"/>
      <c r="AB9" s="15" t="n">
        <f aca="false">Z9+1</f>
        <v>13</v>
      </c>
      <c r="AC9" s="15" t="n">
        <f aca="false">AB9+1</f>
        <v>14</v>
      </c>
      <c r="AD9" s="15"/>
      <c r="AE9" s="15" t="n">
        <v>15</v>
      </c>
      <c r="AF9" s="15"/>
      <c r="AG9" s="15" t="n">
        <v>16</v>
      </c>
      <c r="AH9" s="15" t="n">
        <v>17</v>
      </c>
      <c r="AI9" s="15"/>
      <c r="AJ9" s="15" t="n">
        <v>18</v>
      </c>
      <c r="AK9" s="15"/>
      <c r="AL9" s="15"/>
      <c r="AM9" s="15"/>
      <c r="AN9" s="15" t="n">
        <v>19</v>
      </c>
      <c r="AO9" s="15" t="n">
        <v>20</v>
      </c>
      <c r="AP9" s="15"/>
      <c r="AQ9" s="15" t="n">
        <v>21</v>
      </c>
      <c r="AR9" s="15"/>
      <c r="AS9" s="15"/>
      <c r="AT9" s="15" t="n">
        <v>22</v>
      </c>
      <c r="AU9" s="15" t="n">
        <v>23</v>
      </c>
    </row>
    <row r="10" customFormat="false" ht="24.75" hidden="false" customHeight="true" outlineLevel="0" collapsed="false">
      <c r="A10" s="16" t="s">
        <v>24</v>
      </c>
      <c r="B10" s="17" t="s">
        <v>25</v>
      </c>
      <c r="C10" s="18" t="e">
        <f aca="false">SUM(D10:E10)</f>
        <v>#REF!</v>
      </c>
      <c r="D10" s="18" t="e">
        <f aca="false">I10+M10+Q10+T10+W10+Z10+AE10</f>
        <v>#REF!</v>
      </c>
      <c r="E10" s="18" t="e">
        <f aca="false">J10+R10+U10+X10+AA10+AF10</f>
        <v>#REF!</v>
      </c>
      <c r="F10" s="18" t="e">
        <f aca="false">K10+N10+AB10+AG10</f>
        <v>#REF!</v>
      </c>
      <c r="G10" s="18" t="e">
        <f aca="false">L10+O10+AC10+AH10</f>
        <v>#REF!</v>
      </c>
      <c r="H10" s="18" t="n">
        <f aca="false">SUM(I10:J10)</f>
        <v>0</v>
      </c>
      <c r="I10" s="18"/>
      <c r="J10" s="18"/>
      <c r="K10" s="18"/>
      <c r="L10" s="18"/>
      <c r="M10" s="18" t="n">
        <f aca="false">'фин.контр'!C12</f>
        <v>1000</v>
      </c>
      <c r="N10" s="18" t="n">
        <f aca="false">'фин.контр'!D12</f>
        <v>1000</v>
      </c>
      <c r="O10" s="18" t="n">
        <f aca="false">'фин.контр'!E12</f>
        <v>1000</v>
      </c>
      <c r="P10" s="19" t="n">
        <f aca="false">SUM(Q10:R10)</f>
        <v>2939250</v>
      </c>
      <c r="Q10" s="19" t="n">
        <f aca="false">2950-840.75+840.75</f>
        <v>2950</v>
      </c>
      <c r="R10" s="19" t="n">
        <f aca="false">2936300-836845.5+836845.5</f>
        <v>2936300</v>
      </c>
      <c r="S10" s="18" t="n">
        <f aca="false">SUM(T10:U10)</f>
        <v>0</v>
      </c>
      <c r="T10" s="18"/>
      <c r="U10" s="18"/>
      <c r="V10" s="18" t="n">
        <f aca="false">SUM(W10:X10)</f>
        <v>0</v>
      </c>
      <c r="W10" s="18"/>
      <c r="X10" s="18"/>
      <c r="Y10" s="18" t="e">
        <f aca="false">SUM(Z10:AA10)</f>
        <v>#REF!</v>
      </c>
      <c r="Z10" s="18" t="e">
        <f aca="false">#REF!</f>
        <v>#REF!</v>
      </c>
      <c r="AA10" s="18" t="e">
        <f aca="false">#REF!+#REF!</f>
        <v>#REF!</v>
      </c>
      <c r="AB10" s="18" t="e">
        <f aca="false">#REF!</f>
        <v>#REF!</v>
      </c>
      <c r="AC10" s="18" t="e">
        <f aca="false">#REF!</f>
        <v>#REF!</v>
      </c>
      <c r="AD10" s="18" t="e">
        <f aca="false">SUM(AE10:AF10)</f>
        <v>#REF!</v>
      </c>
      <c r="AE10" s="18" t="n">
        <f aca="false">AJ10+AQ10</f>
        <v>6846564.33</v>
      </c>
      <c r="AF10" s="18" t="e">
        <f aca="false">AK10+AR10+AS10+AL10+AM10</f>
        <v>#REF!</v>
      </c>
      <c r="AG10" s="18" t="n">
        <f aca="false">AE10</f>
        <v>6846564.33</v>
      </c>
      <c r="AH10" s="18" t="n">
        <f aca="false">AG10</f>
        <v>6846564.33</v>
      </c>
      <c r="AI10" s="18" t="e">
        <f aca="false">AJ10+AK10</f>
        <v>#REF!</v>
      </c>
      <c r="AJ10" s="18" t="n">
        <f aca="false">'МЦКС СЗ '!E10+'МЦКС СЗ '!P10</f>
        <v>5932982.18</v>
      </c>
      <c r="AK10" s="18" t="e">
        <f aca="false">#REF!+#REF!</f>
        <v>#REF!</v>
      </c>
      <c r="AL10" s="18" t="e">
        <f aca="false">#REF!</f>
        <v>#REF!</v>
      </c>
      <c r="AM10" s="19" t="e">
        <f aca="false">#REF!</f>
        <v>#REF!</v>
      </c>
      <c r="AN10" s="18" t="n">
        <f aca="false">AJ10</f>
        <v>5932982.18</v>
      </c>
      <c r="AO10" s="18" t="n">
        <f aca="false">AN10</f>
        <v>5932982.18</v>
      </c>
      <c r="AP10" s="18" t="e">
        <f aca="false">AQ10+AR10+AS10</f>
        <v>#REF!</v>
      </c>
      <c r="AQ10" s="18" t="n">
        <f aca="false">'МЦКС СЗ '!H10</f>
        <v>913582.15</v>
      </c>
      <c r="AR10" s="18" t="e">
        <f aca="false">#REF!</f>
        <v>#REF!</v>
      </c>
      <c r="AS10" s="18" t="e">
        <f aca="false">#REF!</f>
        <v>#REF!</v>
      </c>
      <c r="AT10" s="18" t="n">
        <f aca="false">AQ10</f>
        <v>913582.15</v>
      </c>
      <c r="AU10" s="18" t="n">
        <f aca="false">AT10</f>
        <v>913582.15</v>
      </c>
    </row>
    <row r="11" customFormat="false" ht="30.75" hidden="false" customHeight="true" outlineLevel="0" collapsed="false">
      <c r="A11" s="16" t="s">
        <v>26</v>
      </c>
      <c r="B11" s="17" t="s">
        <v>27</v>
      </c>
      <c r="C11" s="18" t="e">
        <f aca="false">SUM(D11:E11)</f>
        <v>#REF!</v>
      </c>
      <c r="D11" s="18" t="e">
        <f aca="false">I11+M11+Q11+T11+W11+Z11+AE11</f>
        <v>#REF!</v>
      </c>
      <c r="E11" s="18" t="e">
        <f aca="false">J11+R11+U11+X11+AA11+AF11</f>
        <v>#REF!</v>
      </c>
      <c r="F11" s="18" t="e">
        <f aca="false">K11+N11+AB11+AG11</f>
        <v>#REF!</v>
      </c>
      <c r="G11" s="18" t="e">
        <f aca="false">L11+O11+AC11+AH11</f>
        <v>#REF!</v>
      </c>
      <c r="H11" s="18" t="n">
        <f aca="false">SUM(I11:J11)</f>
        <v>0</v>
      </c>
      <c r="I11" s="18"/>
      <c r="J11" s="18"/>
      <c r="K11" s="18"/>
      <c r="L11" s="18"/>
      <c r="M11" s="18" t="n">
        <f aca="false">'фин.контр'!C13</f>
        <v>1000</v>
      </c>
      <c r="N11" s="18" t="n">
        <f aca="false">'фин.контр'!D13</f>
        <v>1000</v>
      </c>
      <c r="O11" s="18" t="n">
        <f aca="false">'фин.контр'!E13</f>
        <v>1000</v>
      </c>
      <c r="P11" s="18" t="n">
        <f aca="false">SUM(Q11:R11)</f>
        <v>0</v>
      </c>
      <c r="Q11" s="18"/>
      <c r="R11" s="18"/>
      <c r="S11" s="18" t="n">
        <f aca="false">SUM(T11:U11)</f>
        <v>0</v>
      </c>
      <c r="T11" s="18"/>
      <c r="U11" s="18"/>
      <c r="V11" s="18" t="n">
        <f aca="false">SUM(W11:X11)</f>
        <v>0</v>
      </c>
      <c r="W11" s="18"/>
      <c r="X11" s="18"/>
      <c r="Y11" s="18" t="e">
        <f aca="false">SUM(Z11:AA11)</f>
        <v>#REF!</v>
      </c>
      <c r="Z11" s="18" t="e">
        <f aca="false">#REF!</f>
        <v>#REF!</v>
      </c>
      <c r="AA11" s="18" t="e">
        <f aca="false">#REF!+#REF!</f>
        <v>#REF!</v>
      </c>
      <c r="AB11" s="18" t="e">
        <f aca="false">#REF!</f>
        <v>#REF!</v>
      </c>
      <c r="AC11" s="18" t="e">
        <f aca="false">#REF!</f>
        <v>#REF!</v>
      </c>
      <c r="AD11" s="20" t="e">
        <f aca="false">SUM(AE11:AF11)</f>
        <v>#REF!</v>
      </c>
      <c r="AE11" s="18" t="n">
        <f aca="false">AJ11+AQ11+0.01</f>
        <v>5140294.86</v>
      </c>
      <c r="AF11" s="18" t="e">
        <f aca="false">AK11+AR11+AS11+AL11+AM11</f>
        <v>#REF!</v>
      </c>
      <c r="AG11" s="18" t="n">
        <f aca="false">AE11</f>
        <v>5140294.86</v>
      </c>
      <c r="AH11" s="18" t="n">
        <f aca="false">AG11</f>
        <v>5140294.86</v>
      </c>
      <c r="AI11" s="18" t="e">
        <f aca="false">AJ11+AK11</f>
        <v>#REF!</v>
      </c>
      <c r="AJ11" s="18" t="n">
        <f aca="false">'МЦКС СЗ '!E11+'МЦКС СЗ '!P11</f>
        <v>3922185.31</v>
      </c>
      <c r="AK11" s="18" t="e">
        <f aca="false">#REF!+#REF!</f>
        <v>#REF!</v>
      </c>
      <c r="AL11" s="18" t="e">
        <f aca="false">#REF!</f>
        <v>#REF!</v>
      </c>
      <c r="AM11" s="19" t="e">
        <f aca="false">#REF!</f>
        <v>#REF!</v>
      </c>
      <c r="AN11" s="18" t="n">
        <f aca="false">AJ11</f>
        <v>3922185.31</v>
      </c>
      <c r="AO11" s="18" t="n">
        <f aca="false">AN11</f>
        <v>3922185.31</v>
      </c>
      <c r="AP11" s="18" t="e">
        <f aca="false">AQ11+AR11+AS11</f>
        <v>#REF!</v>
      </c>
      <c r="AQ11" s="18" t="n">
        <f aca="false">'МЦКС СЗ '!H11</f>
        <v>1218109.54</v>
      </c>
      <c r="AR11" s="18" t="e">
        <f aca="false">#REF!</f>
        <v>#REF!</v>
      </c>
      <c r="AS11" s="18" t="e">
        <f aca="false">#REF!</f>
        <v>#REF!</v>
      </c>
      <c r="AT11" s="18" t="n">
        <f aca="false">AQ11</f>
        <v>1218109.54</v>
      </c>
      <c r="AU11" s="18" t="n">
        <f aca="false">AT11</f>
        <v>1218109.54</v>
      </c>
    </row>
    <row r="12" customFormat="false" ht="33.75" hidden="false" customHeight="true" outlineLevel="0" collapsed="false">
      <c r="A12" s="16" t="s">
        <v>28</v>
      </c>
      <c r="B12" s="17" t="s">
        <v>29</v>
      </c>
      <c r="C12" s="18" t="e">
        <f aca="false">SUM(D12:E12)</f>
        <v>#REF!</v>
      </c>
      <c r="D12" s="18" t="e">
        <f aca="false">I12+M12+Q12+T12+W12+Z12+AE12</f>
        <v>#REF!</v>
      </c>
      <c r="E12" s="18" t="e">
        <f aca="false">J12+R12+U12+X12+AA12+AF12</f>
        <v>#REF!</v>
      </c>
      <c r="F12" s="18" t="e">
        <f aca="false">K12+N12+AB12+AG12</f>
        <v>#REF!</v>
      </c>
      <c r="G12" s="18" t="e">
        <f aca="false">L12+O12+AC12+AH12</f>
        <v>#REF!</v>
      </c>
      <c r="H12" s="18" t="n">
        <f aca="false">SUM(I12:J12)</f>
        <v>612002</v>
      </c>
      <c r="I12" s="18" t="n">
        <v>612002</v>
      </c>
      <c r="J12" s="18"/>
      <c r="K12" s="18" t="n">
        <f aca="false">бухг!E7</f>
        <v>698798.4432</v>
      </c>
      <c r="L12" s="18" t="n">
        <f aca="false">бухг!F7</f>
        <v>698798.4432</v>
      </c>
      <c r="M12" s="18" t="n">
        <f aca="false">'фин.контр'!C14</f>
        <v>1000</v>
      </c>
      <c r="N12" s="18" t="n">
        <f aca="false">'фин.контр'!D14</f>
        <v>1000</v>
      </c>
      <c r="O12" s="18" t="n">
        <f aca="false">'фин.контр'!E14</f>
        <v>1000</v>
      </c>
      <c r="P12" s="18" t="n">
        <f aca="false">SUM(Q12:R12)</f>
        <v>0</v>
      </c>
      <c r="Q12" s="18"/>
      <c r="R12" s="18"/>
      <c r="S12" s="18" t="n">
        <f aca="false">SUM(T12:U12)</f>
        <v>0</v>
      </c>
      <c r="T12" s="18"/>
      <c r="U12" s="18"/>
      <c r="V12" s="18" t="n">
        <f aca="false">SUM(W12:X12)</f>
        <v>3516614.4</v>
      </c>
      <c r="W12" s="18" t="n">
        <v>35314.4</v>
      </c>
      <c r="X12" s="18" t="n">
        <v>3481300</v>
      </c>
      <c r="Y12" s="18" t="e">
        <f aca="false">SUM(Z12:AA12)</f>
        <v>#REF!</v>
      </c>
      <c r="Z12" s="18" t="e">
        <f aca="false">#REF!</f>
        <v>#REF!</v>
      </c>
      <c r="AA12" s="18" t="e">
        <f aca="false">#REF!+#REF!</f>
        <v>#REF!</v>
      </c>
      <c r="AB12" s="18" t="e">
        <f aca="false">#REF!</f>
        <v>#REF!</v>
      </c>
      <c r="AC12" s="18" t="e">
        <f aca="false">#REF!</f>
        <v>#REF!</v>
      </c>
      <c r="AD12" s="20" t="e">
        <f aca="false">SUM(AE12:AF12)</f>
        <v>#REF!</v>
      </c>
      <c r="AE12" s="18" t="n">
        <f aca="false">AJ12+AQ12+0.01</f>
        <v>4067216.67</v>
      </c>
      <c r="AF12" s="18" t="e">
        <f aca="false">AK12+AR12+AS12+AL12+AM12</f>
        <v>#REF!</v>
      </c>
      <c r="AG12" s="18" t="n">
        <f aca="false">AE12</f>
        <v>4067216.67</v>
      </c>
      <c r="AH12" s="18" t="n">
        <f aca="false">AG12</f>
        <v>4067216.67</v>
      </c>
      <c r="AI12" s="18" t="e">
        <f aca="false">AJ12+AK12</f>
        <v>#REF!</v>
      </c>
      <c r="AJ12" s="18" t="n">
        <f aca="false">'МЦКС СЗ '!E12+'МЦКС СЗ '!P12</f>
        <v>3356652.76</v>
      </c>
      <c r="AK12" s="18" t="e">
        <f aca="false">#REF!+#REF!</f>
        <v>#REF!</v>
      </c>
      <c r="AL12" s="18" t="e">
        <f aca="false">#REF!</f>
        <v>#REF!</v>
      </c>
      <c r="AM12" s="19" t="e">
        <f aca="false">#REF!</f>
        <v>#REF!</v>
      </c>
      <c r="AN12" s="18" t="n">
        <f aca="false">AJ12</f>
        <v>3356652.76</v>
      </c>
      <c r="AO12" s="18" t="n">
        <f aca="false">AN12</f>
        <v>3356652.76</v>
      </c>
      <c r="AP12" s="18" t="e">
        <f aca="false">AQ12+AR12+AS12</f>
        <v>#REF!</v>
      </c>
      <c r="AQ12" s="18" t="n">
        <f aca="false">'МЦКС СЗ '!H12</f>
        <v>710563.9</v>
      </c>
      <c r="AR12" s="18" t="e">
        <f aca="false">#REF!</f>
        <v>#REF!</v>
      </c>
      <c r="AS12" s="18" t="e">
        <f aca="false">#REF!</f>
        <v>#REF!</v>
      </c>
      <c r="AT12" s="18" t="n">
        <f aca="false">AQ12</f>
        <v>710563.9</v>
      </c>
      <c r="AU12" s="18" t="n">
        <f aca="false">AT12</f>
        <v>710563.9</v>
      </c>
    </row>
    <row r="13" customFormat="false" ht="27.75" hidden="false" customHeight="true" outlineLevel="0" collapsed="false">
      <c r="A13" s="16" t="s">
        <v>30</v>
      </c>
      <c r="B13" s="17" t="s">
        <v>31</v>
      </c>
      <c r="C13" s="18" t="e">
        <f aca="false">SUM(D13:E13)</f>
        <v>#REF!</v>
      </c>
      <c r="D13" s="18" t="e">
        <f aca="false">I13+M13+Q13+T13+W13+Z13+AE13</f>
        <v>#REF!</v>
      </c>
      <c r="E13" s="18" t="e">
        <f aca="false">J13+R13+U13+X13+AA13+AF13</f>
        <v>#REF!</v>
      </c>
      <c r="F13" s="18" t="e">
        <f aca="false">K13+N13+AB13+AG13</f>
        <v>#REF!</v>
      </c>
      <c r="G13" s="18" t="e">
        <f aca="false">L13+O13+AC13+AH13</f>
        <v>#REF!</v>
      </c>
      <c r="H13" s="18" t="n">
        <f aca="false">SUM(I13:J13)</f>
        <v>0</v>
      </c>
      <c r="I13" s="18"/>
      <c r="J13" s="18"/>
      <c r="K13" s="18"/>
      <c r="L13" s="18"/>
      <c r="M13" s="18" t="n">
        <f aca="false">'фин.контр'!C15</f>
        <v>1000</v>
      </c>
      <c r="N13" s="18" t="n">
        <f aca="false">'фин.контр'!D15</f>
        <v>1000</v>
      </c>
      <c r="O13" s="18" t="n">
        <f aca="false">'фин.контр'!E15</f>
        <v>1000</v>
      </c>
      <c r="P13" s="19" t="n">
        <f aca="false">SUM(Q13:R13)</f>
        <v>8901980</v>
      </c>
      <c r="Q13" s="19" t="n">
        <f aca="false">8900.8+38379.2</f>
        <v>47280</v>
      </c>
      <c r="R13" s="18" t="n">
        <v>8854700</v>
      </c>
      <c r="S13" s="18" t="n">
        <f aca="false">SUM(T13:U13)</f>
        <v>42517600</v>
      </c>
      <c r="T13" s="18" t="n">
        <v>767500</v>
      </c>
      <c r="U13" s="18" t="n">
        <v>41750100</v>
      </c>
      <c r="V13" s="18" t="n">
        <f aca="false">SUM(W13:X13)</f>
        <v>2851815.6</v>
      </c>
      <c r="W13" s="18" t="n">
        <v>28615.6</v>
      </c>
      <c r="X13" s="18" t="n">
        <v>2823200</v>
      </c>
      <c r="Y13" s="18" t="e">
        <f aca="false">SUM(Z13:AA13)</f>
        <v>#REF!</v>
      </c>
      <c r="Z13" s="18" t="e">
        <f aca="false">#REF!</f>
        <v>#REF!</v>
      </c>
      <c r="AA13" s="18" t="e">
        <f aca="false">#REF!+#REF!</f>
        <v>#REF!</v>
      </c>
      <c r="AB13" s="18" t="e">
        <f aca="false">#REF!</f>
        <v>#REF!</v>
      </c>
      <c r="AC13" s="18" t="e">
        <f aca="false">#REF!</f>
        <v>#REF!</v>
      </c>
      <c r="AD13" s="20" t="e">
        <f aca="false">SUM(AE13:AF13)</f>
        <v>#REF!</v>
      </c>
      <c r="AE13" s="18" t="n">
        <f aca="false">AJ13+AQ13</f>
        <v>4341385.56</v>
      </c>
      <c r="AF13" s="18" t="e">
        <f aca="false">AK13+AR13+AS13+AL13+AM13</f>
        <v>#REF!</v>
      </c>
      <c r="AG13" s="18" t="n">
        <f aca="false">AE13</f>
        <v>4341385.56</v>
      </c>
      <c r="AH13" s="18" t="n">
        <f aca="false">AG13</f>
        <v>4341385.56</v>
      </c>
      <c r="AI13" s="18" t="e">
        <f aca="false">AJ13+AK13</f>
        <v>#REF!</v>
      </c>
      <c r="AJ13" s="18" t="n">
        <f aca="false">'МЦКС СЗ '!E13+'МЦКС СЗ '!P13</f>
        <v>3529312.54</v>
      </c>
      <c r="AK13" s="18" t="e">
        <f aca="false">#REF!+#REF!</f>
        <v>#REF!</v>
      </c>
      <c r="AL13" s="18" t="e">
        <f aca="false">#REF!</f>
        <v>#REF!</v>
      </c>
      <c r="AM13" s="19" t="e">
        <f aca="false">#REF!</f>
        <v>#REF!</v>
      </c>
      <c r="AN13" s="18" t="n">
        <f aca="false">AJ13</f>
        <v>3529312.54</v>
      </c>
      <c r="AO13" s="18" t="n">
        <f aca="false">AN13</f>
        <v>3529312.54</v>
      </c>
      <c r="AP13" s="18" t="e">
        <f aca="false">AQ13+AR13+AS13</f>
        <v>#REF!</v>
      </c>
      <c r="AQ13" s="18" t="n">
        <f aca="false">'МЦКС СЗ '!H13</f>
        <v>812073.02</v>
      </c>
      <c r="AR13" s="18" t="e">
        <f aca="false">#REF!</f>
        <v>#REF!</v>
      </c>
      <c r="AS13" s="18" t="e">
        <f aca="false">#REF!</f>
        <v>#REF!</v>
      </c>
      <c r="AT13" s="18" t="n">
        <f aca="false">AQ13</f>
        <v>812073.02</v>
      </c>
      <c r="AU13" s="18" t="n">
        <f aca="false">AT13</f>
        <v>812073.02</v>
      </c>
    </row>
    <row r="14" customFormat="false" ht="26.25" hidden="false" customHeight="true" outlineLevel="0" collapsed="false">
      <c r="A14" s="16" t="s">
        <v>32</v>
      </c>
      <c r="B14" s="17" t="s">
        <v>33</v>
      </c>
      <c r="C14" s="18" t="e">
        <f aca="false">SUM(D14:E14)</f>
        <v>#REF!</v>
      </c>
      <c r="D14" s="18" t="e">
        <f aca="false">I14+M14+Q14+T14+W14+Z14+AE14</f>
        <v>#REF!</v>
      </c>
      <c r="E14" s="18" t="e">
        <f aca="false">J14+R14+U14+X14+AA14+AF14</f>
        <v>#REF!</v>
      </c>
      <c r="F14" s="18" t="e">
        <f aca="false">K14+N14+AB14+AG14</f>
        <v>#REF!</v>
      </c>
      <c r="G14" s="18" t="e">
        <f aca="false">L14+O14+AC14+AH14</f>
        <v>#REF!</v>
      </c>
      <c r="H14" s="18" t="n">
        <f aca="false">SUM(I14:J14)</f>
        <v>1169365</v>
      </c>
      <c r="I14" s="18" t="n">
        <v>1169365</v>
      </c>
      <c r="J14" s="18"/>
      <c r="K14" s="18" t="n">
        <f aca="false">бухг!E9</f>
        <v>1296958.1556</v>
      </c>
      <c r="L14" s="18" t="n">
        <f aca="false">бухг!F9</f>
        <v>1296958.1556</v>
      </c>
      <c r="M14" s="18" t="n">
        <f aca="false">'фин.контр'!C16</f>
        <v>1000</v>
      </c>
      <c r="N14" s="18" t="n">
        <f aca="false">'фин.контр'!D16</f>
        <v>1000</v>
      </c>
      <c r="O14" s="18" t="n">
        <f aca="false">'фин.контр'!E16</f>
        <v>1000</v>
      </c>
      <c r="P14" s="18" t="n">
        <f aca="false">SUM(Q14:R14)</f>
        <v>2565700.8</v>
      </c>
      <c r="Q14" s="18" t="n">
        <v>2600.8</v>
      </c>
      <c r="R14" s="18" t="n">
        <v>2563100</v>
      </c>
      <c r="S14" s="18" t="n">
        <f aca="false">SUM(T14:U14)</f>
        <v>0</v>
      </c>
      <c r="T14" s="18"/>
      <c r="U14" s="18"/>
      <c r="V14" s="18" t="n">
        <f aca="false">SUM(W14:X14)</f>
        <v>758307.6</v>
      </c>
      <c r="W14" s="18" t="n">
        <v>7607.6</v>
      </c>
      <c r="X14" s="18" t="n">
        <v>750700</v>
      </c>
      <c r="Y14" s="18" t="e">
        <f aca="false">SUM(Z14:AA14)</f>
        <v>#REF!</v>
      </c>
      <c r="Z14" s="18" t="e">
        <f aca="false">#REF!</f>
        <v>#REF!</v>
      </c>
      <c r="AA14" s="18" t="e">
        <f aca="false">#REF!+#REF!</f>
        <v>#REF!</v>
      </c>
      <c r="AB14" s="18" t="e">
        <f aca="false">#REF!</f>
        <v>#REF!</v>
      </c>
      <c r="AC14" s="18" t="e">
        <f aca="false">#REF!</f>
        <v>#REF!</v>
      </c>
      <c r="AD14" s="20" t="e">
        <f aca="false">SUM(AE14:AF14)</f>
        <v>#REF!</v>
      </c>
      <c r="AE14" s="18" t="n">
        <f aca="false">AJ14+AQ14-0.01</f>
        <v>7690645.29</v>
      </c>
      <c r="AF14" s="18" t="e">
        <f aca="false">AK14+AR14+AS14+AL14+AM14</f>
        <v>#REF!</v>
      </c>
      <c r="AG14" s="18" t="n">
        <f aca="false">AE14</f>
        <v>7690645.29</v>
      </c>
      <c r="AH14" s="18" t="n">
        <f aca="false">AG14</f>
        <v>7690645.29</v>
      </c>
      <c r="AI14" s="18" t="e">
        <f aca="false">AJ14+AK14</f>
        <v>#REF!</v>
      </c>
      <c r="AJ14" s="18" t="n">
        <f aca="false">'МЦКС СЗ '!E14+'МЦКС СЗ '!P14</f>
        <v>4137825.82</v>
      </c>
      <c r="AK14" s="18" t="e">
        <f aca="false">#REF!+#REF!</f>
        <v>#REF!</v>
      </c>
      <c r="AL14" s="18" t="e">
        <f aca="false">#REF!</f>
        <v>#REF!</v>
      </c>
      <c r="AM14" s="19" t="e">
        <f aca="false">#REF!</f>
        <v>#REF!</v>
      </c>
      <c r="AN14" s="18" t="n">
        <f aca="false">AJ14</f>
        <v>4137825.82</v>
      </c>
      <c r="AO14" s="18" t="n">
        <f aca="false">AN14</f>
        <v>4137825.82</v>
      </c>
      <c r="AP14" s="18" t="e">
        <f aca="false">AQ14+AR14+AS14</f>
        <v>#REF!</v>
      </c>
      <c r="AQ14" s="18" t="n">
        <f aca="false">'МЦКС СЗ '!H14</f>
        <v>3552819.48</v>
      </c>
      <c r="AR14" s="18" t="e">
        <f aca="false">#REF!</f>
        <v>#REF!</v>
      </c>
      <c r="AS14" s="18" t="e">
        <f aca="false">#REF!</f>
        <v>#REF!</v>
      </c>
      <c r="AT14" s="18" t="n">
        <f aca="false">AQ14</f>
        <v>3552819.48</v>
      </c>
      <c r="AU14" s="18" t="n">
        <f aca="false">AT14</f>
        <v>3552819.48</v>
      </c>
    </row>
    <row r="15" customFormat="false" ht="32.25" hidden="false" customHeight="true" outlineLevel="0" collapsed="false">
      <c r="A15" s="16" t="s">
        <v>34</v>
      </c>
      <c r="B15" s="17" t="s">
        <v>35</v>
      </c>
      <c r="C15" s="18" t="e">
        <f aca="false">SUM(D15:E15)</f>
        <v>#REF!</v>
      </c>
      <c r="D15" s="18" t="e">
        <f aca="false">I15+M15+Q15+T15+W15+Z15+AE15</f>
        <v>#REF!</v>
      </c>
      <c r="E15" s="18" t="e">
        <f aca="false">J15+R15+U15+X15+AA15+AF15</f>
        <v>#REF!</v>
      </c>
      <c r="F15" s="18" t="e">
        <f aca="false">K15+N15+AB15+AG15</f>
        <v>#REF!</v>
      </c>
      <c r="G15" s="18" t="e">
        <f aca="false">L15+O15+AC15+AH15</f>
        <v>#REF!</v>
      </c>
      <c r="H15" s="18" t="n">
        <f aca="false">SUM(I15:J15)</f>
        <v>480021</v>
      </c>
      <c r="I15" s="18" t="n">
        <v>454584</v>
      </c>
      <c r="J15" s="18" t="n">
        <v>25437</v>
      </c>
      <c r="K15" s="18"/>
      <c r="L15" s="18"/>
      <c r="M15" s="18" t="n">
        <f aca="false">'фин.контр'!C17</f>
        <v>1000</v>
      </c>
      <c r="N15" s="18" t="n">
        <f aca="false">'фин.контр'!D17</f>
        <v>1000</v>
      </c>
      <c r="O15" s="18" t="n">
        <f aca="false">'фин.контр'!E17</f>
        <v>1000</v>
      </c>
      <c r="P15" s="18" t="n">
        <f aca="false">SUM(Q15:R15)</f>
        <v>5024251.2</v>
      </c>
      <c r="Q15" s="18" t="n">
        <v>5051.2</v>
      </c>
      <c r="R15" s="18" t="n">
        <v>5019200</v>
      </c>
      <c r="S15" s="18" t="n">
        <f aca="false">SUM(T15:U15)</f>
        <v>0</v>
      </c>
      <c r="T15" s="18"/>
      <c r="U15" s="18"/>
      <c r="V15" s="18" t="n">
        <f aca="false">SUM(W15:X15)</f>
        <v>0</v>
      </c>
      <c r="W15" s="18"/>
      <c r="X15" s="18"/>
      <c r="Y15" s="18" t="e">
        <f aca="false">SUM(Z15:AA15)</f>
        <v>#REF!</v>
      </c>
      <c r="Z15" s="18" t="e">
        <f aca="false">#REF!</f>
        <v>#REF!</v>
      </c>
      <c r="AA15" s="18" t="e">
        <f aca="false">#REF!+#REF!</f>
        <v>#REF!</v>
      </c>
      <c r="AB15" s="18" t="e">
        <f aca="false">#REF!</f>
        <v>#REF!</v>
      </c>
      <c r="AC15" s="18" t="e">
        <f aca="false">#REF!</f>
        <v>#REF!</v>
      </c>
      <c r="AD15" s="20" t="e">
        <f aca="false">SUM(AE15:AF15)</f>
        <v>#REF!</v>
      </c>
      <c r="AE15" s="18" t="n">
        <f aca="false">AJ15+AQ15</f>
        <v>6090090.74</v>
      </c>
      <c r="AF15" s="18" t="e">
        <f aca="false">AK15+AR15+AS15+AL15+AM15</f>
        <v>#REF!</v>
      </c>
      <c r="AG15" s="18" t="n">
        <f aca="false">AE15</f>
        <v>6090090.74</v>
      </c>
      <c r="AH15" s="18" t="n">
        <f aca="false">AG15</f>
        <v>6090090.74</v>
      </c>
      <c r="AI15" s="18" t="e">
        <f aca="false">AJ15+AK15</f>
        <v>#REF!</v>
      </c>
      <c r="AJ15" s="18" t="n">
        <f aca="false">'МЦКС СЗ '!E15+'МЦКС СЗ '!P15</f>
        <v>3958399.05</v>
      </c>
      <c r="AK15" s="18" t="e">
        <f aca="false">#REF!+#REF!</f>
        <v>#REF!</v>
      </c>
      <c r="AL15" s="18" t="e">
        <f aca="false">#REF!</f>
        <v>#REF!</v>
      </c>
      <c r="AM15" s="19" t="e">
        <f aca="false">#REF!</f>
        <v>#REF!</v>
      </c>
      <c r="AN15" s="18" t="n">
        <f aca="false">AJ15</f>
        <v>3958399.05</v>
      </c>
      <c r="AO15" s="18" t="n">
        <f aca="false">AN15</f>
        <v>3958399.05</v>
      </c>
      <c r="AP15" s="18" t="e">
        <f aca="false">AQ15+AR15+AS15</f>
        <v>#REF!</v>
      </c>
      <c r="AQ15" s="18" t="n">
        <f aca="false">'МЦКС СЗ '!H15</f>
        <v>2131691.69</v>
      </c>
      <c r="AR15" s="18" t="e">
        <f aca="false">#REF!</f>
        <v>#REF!</v>
      </c>
      <c r="AS15" s="18" t="e">
        <f aca="false">#REF!</f>
        <v>#REF!</v>
      </c>
      <c r="AT15" s="18" t="n">
        <f aca="false">AQ15</f>
        <v>2131691.69</v>
      </c>
      <c r="AU15" s="18" t="n">
        <f aca="false">AT15</f>
        <v>2131691.69</v>
      </c>
    </row>
    <row r="16" customFormat="false" ht="27.75" hidden="false" customHeight="true" outlineLevel="0" collapsed="false">
      <c r="A16" s="16" t="s">
        <v>36</v>
      </c>
      <c r="B16" s="21" t="s">
        <v>37</v>
      </c>
      <c r="C16" s="18" t="e">
        <f aca="false">SUM(D16:E16)</f>
        <v>#REF!</v>
      </c>
      <c r="D16" s="18" t="e">
        <f aca="false">I16+M16+Q16+T16+W16+Z16+AE16</f>
        <v>#REF!</v>
      </c>
      <c r="E16" s="18" t="e">
        <f aca="false">J16+R16+U16+X16+AA16+AF16</f>
        <v>#REF!</v>
      </c>
      <c r="F16" s="18" t="e">
        <f aca="false">K16+N16+AB16+AG16</f>
        <v>#REF!</v>
      </c>
      <c r="G16" s="18" t="e">
        <f aca="false">L16+O16+AC16+AH16</f>
        <v>#REF!</v>
      </c>
      <c r="H16" s="18" t="n">
        <f aca="false">SUM(I16:J16)</f>
        <v>0</v>
      </c>
      <c r="I16" s="18"/>
      <c r="J16" s="18"/>
      <c r="K16" s="18"/>
      <c r="L16" s="18"/>
      <c r="M16" s="18" t="n">
        <f aca="false">'фин.контр'!C18</f>
        <v>1000</v>
      </c>
      <c r="N16" s="18" t="n">
        <f aca="false">'фин.контр'!D18</f>
        <v>1000</v>
      </c>
      <c r="O16" s="18" t="n">
        <f aca="false">'фин.контр'!E18</f>
        <v>1000</v>
      </c>
      <c r="P16" s="18" t="n">
        <f aca="false">SUM(Q16:R16)</f>
        <v>0</v>
      </c>
      <c r="Q16" s="18"/>
      <c r="R16" s="18"/>
      <c r="S16" s="18" t="n">
        <f aca="false">SUM(T16:U16)</f>
        <v>0</v>
      </c>
      <c r="T16" s="18"/>
      <c r="U16" s="18"/>
      <c r="V16" s="18" t="n">
        <f aca="false">SUM(W16:X16)</f>
        <v>0</v>
      </c>
      <c r="W16" s="18"/>
      <c r="X16" s="18"/>
      <c r="Y16" s="18" t="e">
        <f aca="false">SUM(Z16:AA16)</f>
        <v>#REF!</v>
      </c>
      <c r="Z16" s="18" t="e">
        <f aca="false">#REF!</f>
        <v>#REF!</v>
      </c>
      <c r="AA16" s="18" t="e">
        <f aca="false">#REF!+#REF!</f>
        <v>#REF!</v>
      </c>
      <c r="AB16" s="18" t="e">
        <f aca="false">#REF!</f>
        <v>#REF!</v>
      </c>
      <c r="AC16" s="18" t="e">
        <f aca="false">#REF!</f>
        <v>#REF!</v>
      </c>
      <c r="AD16" s="20" t="e">
        <f aca="false">SUM(AE16:AF16)</f>
        <v>#REF!</v>
      </c>
      <c r="AE16" s="18" t="n">
        <f aca="false">AJ16+AQ16</f>
        <v>4618625</v>
      </c>
      <c r="AF16" s="18" t="e">
        <f aca="false">AK16+AR16+AS16+AL16+AM16</f>
        <v>#REF!</v>
      </c>
      <c r="AG16" s="18" t="n">
        <f aca="false">AE16</f>
        <v>4618625</v>
      </c>
      <c r="AH16" s="18" t="n">
        <f aca="false">AG16</f>
        <v>4618625</v>
      </c>
      <c r="AI16" s="18" t="e">
        <f aca="false">AJ16+AK16</f>
        <v>#REF!</v>
      </c>
      <c r="AJ16" s="18" t="n">
        <f aca="false">'МЦКС СЗ '!E16+'МЦКС СЗ '!P16</f>
        <v>4009570.23</v>
      </c>
      <c r="AK16" s="18" t="e">
        <f aca="false">#REF!+#REF!</f>
        <v>#REF!</v>
      </c>
      <c r="AL16" s="18" t="e">
        <f aca="false">#REF!</f>
        <v>#REF!</v>
      </c>
      <c r="AM16" s="19" t="e">
        <f aca="false">#REF!</f>
        <v>#REF!</v>
      </c>
      <c r="AN16" s="18" t="n">
        <f aca="false">AJ16</f>
        <v>4009570.23</v>
      </c>
      <c r="AO16" s="18" t="n">
        <f aca="false">AN16</f>
        <v>4009570.23</v>
      </c>
      <c r="AP16" s="18" t="e">
        <f aca="false">AQ16+AR16+AS16</f>
        <v>#REF!</v>
      </c>
      <c r="AQ16" s="18" t="n">
        <f aca="false">'МЦКС СЗ '!H16</f>
        <v>609054.77</v>
      </c>
      <c r="AR16" s="18" t="e">
        <f aca="false">#REF!</f>
        <v>#REF!</v>
      </c>
      <c r="AS16" s="18" t="e">
        <f aca="false">#REF!</f>
        <v>#REF!</v>
      </c>
      <c r="AT16" s="18" t="n">
        <f aca="false">AQ16</f>
        <v>609054.77</v>
      </c>
      <c r="AU16" s="18" t="n">
        <f aca="false">AT16</f>
        <v>609054.77</v>
      </c>
    </row>
    <row r="17" customFormat="false" ht="30" hidden="false" customHeight="true" outlineLevel="0" collapsed="false">
      <c r="A17" s="16" t="s">
        <v>38</v>
      </c>
      <c r="B17" s="21" t="s">
        <v>39</v>
      </c>
      <c r="C17" s="18" t="e">
        <f aca="false">SUM(D17:E17)</f>
        <v>#REF!</v>
      </c>
      <c r="D17" s="18" t="e">
        <f aca="false">I17+M17+Q17+T17+W17+Z17+AE17</f>
        <v>#REF!</v>
      </c>
      <c r="E17" s="18" t="e">
        <f aca="false">J17+R17+U17+X17+AA17+AF17</f>
        <v>#REF!</v>
      </c>
      <c r="F17" s="18" t="e">
        <f aca="false">K17+N17+AB17+AG17</f>
        <v>#REF!</v>
      </c>
      <c r="G17" s="18" t="e">
        <f aca="false">L17+O17+AC17+AH17</f>
        <v>#REF!</v>
      </c>
      <c r="H17" s="18" t="n">
        <f aca="false">SUM(I17:J17)</f>
        <v>0</v>
      </c>
      <c r="I17" s="18"/>
      <c r="J17" s="18"/>
      <c r="K17" s="18"/>
      <c r="L17" s="18"/>
      <c r="M17" s="18" t="n">
        <f aca="false">'фин.контр'!C19</f>
        <v>1000</v>
      </c>
      <c r="N17" s="18" t="n">
        <f aca="false">'фин.контр'!D19</f>
        <v>1000</v>
      </c>
      <c r="O17" s="18" t="n">
        <f aca="false">'фин.контр'!E19</f>
        <v>1000</v>
      </c>
      <c r="P17" s="18" t="n">
        <f aca="false">SUM(Q17:R17)</f>
        <v>0</v>
      </c>
      <c r="Q17" s="18"/>
      <c r="R17" s="18"/>
      <c r="S17" s="18" t="n">
        <f aca="false">SUM(T17:U17)</f>
        <v>0</v>
      </c>
      <c r="T17" s="18"/>
      <c r="U17" s="18"/>
      <c r="V17" s="18" t="n">
        <f aca="false">SUM(W17:X17)</f>
        <v>0</v>
      </c>
      <c r="W17" s="18"/>
      <c r="X17" s="18"/>
      <c r="Y17" s="18" t="e">
        <f aca="false">SUM(Z17:AA17)</f>
        <v>#REF!</v>
      </c>
      <c r="Z17" s="18" t="e">
        <f aca="false">#REF!</f>
        <v>#REF!</v>
      </c>
      <c r="AA17" s="18" t="e">
        <f aca="false">#REF!+#REF!</f>
        <v>#REF!</v>
      </c>
      <c r="AB17" s="18" t="e">
        <f aca="false">#REF!</f>
        <v>#REF!</v>
      </c>
      <c r="AC17" s="18" t="e">
        <f aca="false">#REF!</f>
        <v>#REF!</v>
      </c>
      <c r="AD17" s="20" t="e">
        <f aca="false">SUM(AE17:AF17)</f>
        <v>#REF!</v>
      </c>
      <c r="AE17" s="18" t="n">
        <f aca="false">AJ17+AQ17+0.01</f>
        <v>1619206.7</v>
      </c>
      <c r="AF17" s="18" t="e">
        <f aca="false">AK17+AR17+AS17+AL17+AM17</f>
        <v>#REF!</v>
      </c>
      <c r="AG17" s="18" t="n">
        <f aca="false">AE17</f>
        <v>1619206.7</v>
      </c>
      <c r="AH17" s="18" t="n">
        <f aca="false">AG17</f>
        <v>1619206.7</v>
      </c>
      <c r="AI17" s="18" t="e">
        <f aca="false">AJ17+AK17</f>
        <v>#REF!</v>
      </c>
      <c r="AJ17" s="18" t="n">
        <f aca="false">'МЦКС СЗ '!E17+'МЦКС СЗ '!P17</f>
        <v>1416188.43</v>
      </c>
      <c r="AK17" s="18" t="e">
        <f aca="false">#REF!+#REF!</f>
        <v>#REF!</v>
      </c>
      <c r="AL17" s="18" t="e">
        <f aca="false">#REF!</f>
        <v>#REF!</v>
      </c>
      <c r="AM17" s="19" t="e">
        <f aca="false">#REF!</f>
        <v>#REF!</v>
      </c>
      <c r="AN17" s="18" t="n">
        <f aca="false">AJ17</f>
        <v>1416188.43</v>
      </c>
      <c r="AO17" s="18" t="n">
        <f aca="false">AN17</f>
        <v>1416188.43</v>
      </c>
      <c r="AP17" s="18" t="e">
        <f aca="false">AQ17+AR17+AS17</f>
        <v>#REF!</v>
      </c>
      <c r="AQ17" s="18" t="n">
        <f aca="false">'МЦКС СЗ '!H17</f>
        <v>203018.26</v>
      </c>
      <c r="AR17" s="18" t="e">
        <f aca="false">#REF!</f>
        <v>#REF!</v>
      </c>
      <c r="AS17" s="18" t="e">
        <f aca="false">#REF!</f>
        <v>#REF!</v>
      </c>
      <c r="AT17" s="18" t="n">
        <f aca="false">AQ17</f>
        <v>203018.26</v>
      </c>
      <c r="AU17" s="18" t="n">
        <f aca="false">AT17</f>
        <v>203018.26</v>
      </c>
    </row>
    <row r="18" customFormat="false" ht="29.25" hidden="false" customHeight="true" outlineLevel="0" collapsed="false">
      <c r="A18" s="16" t="s">
        <v>40</v>
      </c>
      <c r="B18" s="17" t="s">
        <v>41</v>
      </c>
      <c r="C18" s="18" t="e">
        <f aca="false">SUM(D18:E18)</f>
        <v>#REF!</v>
      </c>
      <c r="D18" s="18" t="e">
        <f aca="false">I18+M18+Q18+T18+W18+Z18+AE18</f>
        <v>#REF!</v>
      </c>
      <c r="E18" s="18" t="e">
        <f aca="false">J18+R18+U18+X18+AA18+AF18</f>
        <v>#REF!</v>
      </c>
      <c r="F18" s="18" t="e">
        <f aca="false">K18+N18+AB18+AG18</f>
        <v>#REF!</v>
      </c>
      <c r="G18" s="18" t="e">
        <f aca="false">L18+O18+AC18+AH18</f>
        <v>#REF!</v>
      </c>
      <c r="H18" s="18" t="n">
        <f aca="false">SUM(I18:J18)</f>
        <v>698798.4432</v>
      </c>
      <c r="I18" s="18" t="n">
        <f aca="false">бухг!E8</f>
        <v>698798.4432</v>
      </c>
      <c r="J18" s="18"/>
      <c r="K18" s="18" t="n">
        <f aca="false">бухг!E8</f>
        <v>698798.4432</v>
      </c>
      <c r="L18" s="18" t="n">
        <f aca="false">бухг!F8</f>
        <v>698798.4432</v>
      </c>
      <c r="M18" s="18" t="n">
        <f aca="false">'фин.контр'!C20</f>
        <v>1000</v>
      </c>
      <c r="N18" s="18" t="n">
        <f aca="false">'фин.контр'!D20</f>
        <v>1000</v>
      </c>
      <c r="O18" s="18" t="n">
        <f aca="false">'фин.контр'!E20</f>
        <v>1000</v>
      </c>
      <c r="P18" s="18" t="n">
        <f aca="false">SUM(Q18:R18)</f>
        <v>2139200.4</v>
      </c>
      <c r="Q18" s="18" t="n">
        <v>2200.4</v>
      </c>
      <c r="R18" s="18" t="n">
        <v>2137000</v>
      </c>
      <c r="S18" s="18" t="n">
        <f aca="false">SUM(T18:U18)</f>
        <v>0</v>
      </c>
      <c r="T18" s="18"/>
      <c r="U18" s="18"/>
      <c r="V18" s="18" t="n">
        <f aca="false">SUM(W18:X18)</f>
        <v>0</v>
      </c>
      <c r="W18" s="18"/>
      <c r="X18" s="18"/>
      <c r="Y18" s="18" t="e">
        <f aca="false">SUM(Z18:AA18)</f>
        <v>#REF!</v>
      </c>
      <c r="Z18" s="18" t="e">
        <f aca="false">#REF!</f>
        <v>#REF!</v>
      </c>
      <c r="AA18" s="18" t="e">
        <f aca="false">#REF!+#REF!</f>
        <v>#REF!</v>
      </c>
      <c r="AB18" s="18" t="e">
        <f aca="false">#REF!</f>
        <v>#REF!</v>
      </c>
      <c r="AC18" s="18" t="e">
        <f aca="false">#REF!</f>
        <v>#REF!</v>
      </c>
      <c r="AD18" s="20" t="e">
        <f aca="false">SUM(AE18:AF18)</f>
        <v>#REF!</v>
      </c>
      <c r="AE18" s="18" t="n">
        <f aca="false">AJ18+AQ18</f>
        <v>4171834.57</v>
      </c>
      <c r="AF18" s="18" t="e">
        <f aca="false">AK18+AR18+AS18+AL18+AM18</f>
        <v>#REF!</v>
      </c>
      <c r="AG18" s="18" t="n">
        <f aca="false">AE18</f>
        <v>4171834.57</v>
      </c>
      <c r="AH18" s="18" t="n">
        <f aca="false">AG18</f>
        <v>4171834.57</v>
      </c>
      <c r="AI18" s="18" t="e">
        <f aca="false">AJ18+AK18</f>
        <v>#REF!</v>
      </c>
      <c r="AJ18" s="18" t="n">
        <f aca="false">'МЦКС СЗ '!E18+'МЦКС СЗ '!P18</f>
        <v>2699952.21</v>
      </c>
      <c r="AK18" s="18" t="e">
        <f aca="false">#REF!+#REF!</f>
        <v>#REF!</v>
      </c>
      <c r="AL18" s="18" t="e">
        <f aca="false">#REF!</f>
        <v>#REF!</v>
      </c>
      <c r="AM18" s="19" t="e">
        <f aca="false">#REF!</f>
        <v>#REF!</v>
      </c>
      <c r="AN18" s="18" t="n">
        <f aca="false">AJ18</f>
        <v>2699952.21</v>
      </c>
      <c r="AO18" s="18" t="n">
        <f aca="false">AN18</f>
        <v>2699952.21</v>
      </c>
      <c r="AP18" s="18" t="e">
        <f aca="false">AQ18+AR18+AS18</f>
        <v>#REF!</v>
      </c>
      <c r="AQ18" s="18" t="n">
        <f aca="false">'МЦКС СЗ '!H18</f>
        <v>1471882.36</v>
      </c>
      <c r="AR18" s="18" t="e">
        <f aca="false">#REF!</f>
        <v>#REF!</v>
      </c>
      <c r="AS18" s="18" t="e">
        <f aca="false">#REF!</f>
        <v>#REF!</v>
      </c>
      <c r="AT18" s="18" t="n">
        <f aca="false">AQ18</f>
        <v>1471882.36</v>
      </c>
      <c r="AU18" s="18" t="n">
        <f aca="false">AT18</f>
        <v>1471882.36</v>
      </c>
    </row>
    <row r="19" customFormat="false" ht="29.25" hidden="false" customHeight="true" outlineLevel="0" collapsed="false">
      <c r="A19" s="16" t="s">
        <v>42</v>
      </c>
      <c r="B19" s="21" t="s">
        <v>43</v>
      </c>
      <c r="C19" s="18" t="e">
        <f aca="false">SUM(D19:E19)</f>
        <v>#REF!</v>
      </c>
      <c r="D19" s="18" t="e">
        <f aca="false">I19+M19+Q19+T19+W19+Z19+AE19</f>
        <v>#REF!</v>
      </c>
      <c r="E19" s="18" t="e">
        <f aca="false">J19+R19+U19+X19+AA19+AF19</f>
        <v>#REF!</v>
      </c>
      <c r="F19" s="18" t="e">
        <f aca="false">K19+N19+AB19+AG19</f>
        <v>#REF!</v>
      </c>
      <c r="G19" s="18" t="e">
        <f aca="false">L19+O19+AC19+AH19</f>
        <v>#REF!</v>
      </c>
      <c r="H19" s="18" t="n">
        <f aca="false">SUM(I19:J19)</f>
        <v>1296958.1556</v>
      </c>
      <c r="I19" s="18" t="n">
        <f aca="false">бухг!E10</f>
        <v>1296958.1556</v>
      </c>
      <c r="J19" s="18"/>
      <c r="K19" s="18" t="n">
        <f aca="false">бухг!E10</f>
        <v>1296958.1556</v>
      </c>
      <c r="L19" s="18" t="n">
        <f aca="false">бухг!F10</f>
        <v>1296958.1556</v>
      </c>
      <c r="M19" s="18" t="n">
        <f aca="false">'фин.контр'!C21</f>
        <v>1000</v>
      </c>
      <c r="N19" s="18" t="n">
        <f aca="false">'фин.контр'!D21</f>
        <v>1000</v>
      </c>
      <c r="O19" s="18" t="n">
        <f aca="false">'фин.контр'!E21</f>
        <v>1000</v>
      </c>
      <c r="P19" s="18" t="n">
        <f aca="false">SUM(Q19:R19)</f>
        <v>1883300.4</v>
      </c>
      <c r="Q19" s="18" t="n">
        <v>1900.4</v>
      </c>
      <c r="R19" s="18" t="n">
        <v>1881400</v>
      </c>
      <c r="S19" s="18" t="n">
        <f aca="false">SUM(T19:U19)</f>
        <v>0</v>
      </c>
      <c r="T19" s="18"/>
      <c r="U19" s="18"/>
      <c r="V19" s="18" t="n">
        <f aca="false">SUM(W19:X19)</f>
        <v>0</v>
      </c>
      <c r="W19" s="18"/>
      <c r="X19" s="18"/>
      <c r="Y19" s="18" t="e">
        <f aca="false">SUM(Z19:AA19)</f>
        <v>#REF!</v>
      </c>
      <c r="Z19" s="18" t="e">
        <f aca="false">#REF!</f>
        <v>#REF!</v>
      </c>
      <c r="AA19" s="18" t="e">
        <f aca="false">#REF!+#REF!</f>
        <v>#REF!</v>
      </c>
      <c r="AB19" s="18" t="e">
        <f aca="false">#REF!</f>
        <v>#REF!</v>
      </c>
      <c r="AC19" s="18" t="e">
        <f aca="false">#REF!</f>
        <v>#REF!</v>
      </c>
      <c r="AD19" s="20" t="e">
        <f aca="false">SUM(AE19:AF19)</f>
        <v>#REF!</v>
      </c>
      <c r="AE19" s="18" t="n">
        <f aca="false">AJ19+AQ19</f>
        <v>3374241.32</v>
      </c>
      <c r="AF19" s="18" t="e">
        <f aca="false">AK19+AR19+AS19+AL19+AM19</f>
        <v>#REF!</v>
      </c>
      <c r="AG19" s="18" t="n">
        <f aca="false">AE19</f>
        <v>3374241.32</v>
      </c>
      <c r="AH19" s="18" t="n">
        <f aca="false">AG19</f>
        <v>3374241.32</v>
      </c>
      <c r="AI19" s="18" t="e">
        <f aca="false">AJ19+AK19</f>
        <v>#REF!</v>
      </c>
      <c r="AJ19" s="18" t="n">
        <f aca="false">'МЦКС СЗ '!E19+'МЦКС СЗ '!P19</f>
        <v>2156131.78</v>
      </c>
      <c r="AK19" s="18" t="e">
        <f aca="false">#REF!+#REF!</f>
        <v>#REF!</v>
      </c>
      <c r="AL19" s="18" t="e">
        <f aca="false">#REF!</f>
        <v>#REF!</v>
      </c>
      <c r="AM19" s="19" t="e">
        <f aca="false">#REF!</f>
        <v>#REF!</v>
      </c>
      <c r="AN19" s="18" t="n">
        <f aca="false">AJ19</f>
        <v>2156131.78</v>
      </c>
      <c r="AO19" s="18" t="n">
        <f aca="false">AN19</f>
        <v>2156131.78</v>
      </c>
      <c r="AP19" s="18" t="e">
        <f aca="false">AQ19+AR19+AS19</f>
        <v>#REF!</v>
      </c>
      <c r="AQ19" s="18" t="n">
        <f aca="false">'МЦКС СЗ '!H19</f>
        <v>1218109.54</v>
      </c>
      <c r="AR19" s="18" t="e">
        <f aca="false">#REF!</f>
        <v>#REF!</v>
      </c>
      <c r="AS19" s="18" t="e">
        <f aca="false">#REF!</f>
        <v>#REF!</v>
      </c>
      <c r="AT19" s="18" t="n">
        <f aca="false">AQ19</f>
        <v>1218109.54</v>
      </c>
      <c r="AU19" s="18" t="n">
        <f aca="false">AT19</f>
        <v>1218109.54</v>
      </c>
    </row>
    <row r="20" customFormat="false" ht="29.25" hidden="false" customHeight="true" outlineLevel="0" collapsed="false">
      <c r="A20" s="16" t="s">
        <v>44</v>
      </c>
      <c r="B20" s="21" t="s">
        <v>45</v>
      </c>
      <c r="C20" s="18" t="e">
        <f aca="false">SUM(D20:E20)</f>
        <v>#REF!</v>
      </c>
      <c r="D20" s="18" t="e">
        <f aca="false">I20+M20+Q20+T20+W20+Z20+AE20</f>
        <v>#REF!</v>
      </c>
      <c r="E20" s="18" t="e">
        <f aca="false">J20+R20+U20+X20+AA20+AF20</f>
        <v>#REF!</v>
      </c>
      <c r="F20" s="18" t="e">
        <f aca="false">K20+N20+AB20+AG20</f>
        <v>#REF!</v>
      </c>
      <c r="G20" s="18" t="e">
        <f aca="false">L20+O20+AC20+AH20</f>
        <v>#REF!</v>
      </c>
      <c r="H20" s="18" t="n">
        <f aca="false">SUM(I20:J20)</f>
        <v>698798.4432</v>
      </c>
      <c r="I20" s="18" t="n">
        <f aca="false">бухг!E11</f>
        <v>698798.4432</v>
      </c>
      <c r="J20" s="18"/>
      <c r="K20" s="18" t="n">
        <f aca="false">бухг!E11</f>
        <v>698798.4432</v>
      </c>
      <c r="L20" s="18" t="n">
        <f aca="false">бухг!F11</f>
        <v>698798.4432</v>
      </c>
      <c r="M20" s="18" t="n">
        <f aca="false">'фин.контр'!C22</f>
        <v>1000</v>
      </c>
      <c r="N20" s="18" t="n">
        <f aca="false">'фин.контр'!D22</f>
        <v>1000</v>
      </c>
      <c r="O20" s="18" t="n">
        <f aca="false">'фин.контр'!E22</f>
        <v>1000</v>
      </c>
      <c r="P20" s="18" t="n">
        <f aca="false">SUM(Q20:R20)</f>
        <v>0</v>
      </c>
      <c r="Q20" s="18"/>
      <c r="R20" s="18"/>
      <c r="S20" s="18" t="n">
        <f aca="false">SUM(T20:U20)</f>
        <v>0</v>
      </c>
      <c r="T20" s="18"/>
      <c r="U20" s="18"/>
      <c r="V20" s="18" t="n">
        <f aca="false">SUM(W20:X20)</f>
        <v>0</v>
      </c>
      <c r="W20" s="18"/>
      <c r="X20" s="18"/>
      <c r="Y20" s="18" t="e">
        <f aca="false">SUM(Z20:AA20)</f>
        <v>#REF!</v>
      </c>
      <c r="Z20" s="18" t="e">
        <f aca="false">#REF!</f>
        <v>#REF!</v>
      </c>
      <c r="AA20" s="18" t="e">
        <f aca="false">#REF!+#REF!</f>
        <v>#REF!</v>
      </c>
      <c r="AB20" s="18" t="e">
        <f aca="false">#REF!</f>
        <v>#REF!</v>
      </c>
      <c r="AC20" s="18" t="e">
        <f aca="false">#REF!</f>
        <v>#REF!</v>
      </c>
      <c r="AD20" s="20" t="e">
        <f aca="false">SUM(AE20:AF20)</f>
        <v>#REF!</v>
      </c>
      <c r="AE20" s="18" t="n">
        <f aca="false">AJ20+AQ20-0.01</f>
        <v>2411385.24</v>
      </c>
      <c r="AF20" s="18" t="e">
        <f aca="false">AK20+AR20+AS20+AL20+AM20</f>
        <v>#REF!</v>
      </c>
      <c r="AG20" s="18" t="n">
        <f aca="false">AE20</f>
        <v>2411385.24</v>
      </c>
      <c r="AH20" s="18" t="n">
        <f aca="false">AG20</f>
        <v>2411385.24</v>
      </c>
      <c r="AI20" s="18" t="e">
        <f aca="false">AJ20+AK20</f>
        <v>#REF!</v>
      </c>
      <c r="AJ20" s="18" t="n">
        <f aca="false">'МЦКС СЗ '!E20+'МЦКС СЗ '!P20</f>
        <v>2106857.87</v>
      </c>
      <c r="AK20" s="18" t="e">
        <f aca="false">#REF!+#REF!</f>
        <v>#REF!</v>
      </c>
      <c r="AL20" s="18" t="e">
        <f aca="false">#REF!</f>
        <v>#REF!</v>
      </c>
      <c r="AM20" s="19" t="e">
        <f aca="false">#REF!</f>
        <v>#REF!</v>
      </c>
      <c r="AN20" s="18" t="n">
        <f aca="false">AJ20</f>
        <v>2106857.87</v>
      </c>
      <c r="AO20" s="18" t="n">
        <f aca="false">AN20</f>
        <v>2106857.87</v>
      </c>
      <c r="AP20" s="18" t="e">
        <f aca="false">AQ20+AR20+AS20</f>
        <v>#REF!</v>
      </c>
      <c r="AQ20" s="18" t="n">
        <f aca="false">'МЦКС СЗ '!H20</f>
        <v>304527.38</v>
      </c>
      <c r="AR20" s="18" t="e">
        <f aca="false">#REF!</f>
        <v>#REF!</v>
      </c>
      <c r="AS20" s="18" t="e">
        <f aca="false">#REF!</f>
        <v>#REF!</v>
      </c>
      <c r="AT20" s="18" t="n">
        <f aca="false">AQ20</f>
        <v>304527.38</v>
      </c>
      <c r="AU20" s="18" t="n">
        <f aca="false">AT20</f>
        <v>304527.38</v>
      </c>
    </row>
    <row r="21" customFormat="false" ht="20.25" hidden="false" customHeight="false" outlineLevel="0" collapsed="false">
      <c r="A21" s="22" t="s">
        <v>46</v>
      </c>
      <c r="B21" s="22"/>
      <c r="C21" s="23" t="e">
        <f aca="false">SUM(C10:C20)-0.01</f>
        <v>#REF!</v>
      </c>
      <c r="D21" s="23" t="e">
        <f aca="false">SUM(D10:D20)-0.01</f>
        <v>#REF!</v>
      </c>
      <c r="E21" s="23" t="e">
        <f aca="false">SUM(E10:E20)</f>
        <v>#REF!</v>
      </c>
      <c r="F21" s="23" t="e">
        <f aca="false">SUM(F10:F20)-0.01</f>
        <v>#REF!</v>
      </c>
      <c r="G21" s="23" t="e">
        <f aca="false">SUM(G10:G20)-0.01</f>
        <v>#REF!</v>
      </c>
      <c r="H21" s="23" t="n">
        <f aca="false">SUM(H10:H20)</f>
        <v>4955943.042</v>
      </c>
      <c r="I21" s="23" t="n">
        <f aca="false">SUM(I10:I20)</f>
        <v>4930506.042</v>
      </c>
      <c r="J21" s="23" t="n">
        <f aca="false">SUM(J10:J20)</f>
        <v>25437</v>
      </c>
      <c r="K21" s="23" t="n">
        <f aca="false">SUM(K10:K20)</f>
        <v>4690311.6408</v>
      </c>
      <c r="L21" s="23" t="n">
        <f aca="false">SUM(L10:L20)</f>
        <v>4690311.6408</v>
      </c>
      <c r="M21" s="23" t="n">
        <f aca="false">SUM(M10:M20)</f>
        <v>11000</v>
      </c>
      <c r="N21" s="23" t="n">
        <f aca="false">SUM(N10:N20)</f>
        <v>11000</v>
      </c>
      <c r="O21" s="23" t="n">
        <f aca="false">SUM(O10:O20)</f>
        <v>11000</v>
      </c>
      <c r="P21" s="23" t="n">
        <f aca="false">SUM(P10:P20)</f>
        <v>23453682.8</v>
      </c>
      <c r="Q21" s="23" t="n">
        <f aca="false">SUM(Q10:Q20)</f>
        <v>61982.8</v>
      </c>
      <c r="R21" s="23" t="n">
        <f aca="false">SUM(R10:R20)</f>
        <v>23391700</v>
      </c>
      <c r="S21" s="23" t="n">
        <f aca="false">SUM(S10:S20)</f>
        <v>42517600</v>
      </c>
      <c r="T21" s="23" t="n">
        <f aca="false">SUM(T10:T20)</f>
        <v>767500</v>
      </c>
      <c r="U21" s="23" t="n">
        <f aca="false">SUM(U10:U20)</f>
        <v>41750100</v>
      </c>
      <c r="V21" s="23" t="n">
        <f aca="false">SUM(V10:V20)</f>
        <v>7126737.6</v>
      </c>
      <c r="W21" s="23" t="n">
        <f aca="false">SUM(W10:W20)</f>
        <v>71537.6</v>
      </c>
      <c r="X21" s="23" t="n">
        <f aca="false">SUM(X10:X20)</f>
        <v>7055200</v>
      </c>
      <c r="Y21" s="23" t="e">
        <f aca="false">SUM(Y10:Y20)</f>
        <v>#REF!</v>
      </c>
      <c r="Z21" s="23" t="e">
        <f aca="false">SUM(Z10:Z20)</f>
        <v>#REF!</v>
      </c>
      <c r="AA21" s="23" t="e">
        <f aca="false">SUM(AA10:AA20)</f>
        <v>#REF!</v>
      </c>
      <c r="AB21" s="23" t="e">
        <f aca="false">SUM(AB10:AB20)</f>
        <v>#REF!</v>
      </c>
      <c r="AC21" s="23" t="e">
        <f aca="false">SUM(AC10:AC20)</f>
        <v>#REF!</v>
      </c>
      <c r="AD21" s="23" t="e">
        <f aca="false">SUM(AD10:AD20)</f>
        <v>#REF!</v>
      </c>
      <c r="AE21" s="23" t="n">
        <f aca="false">SUM(AE10:AE20)-0.01</f>
        <v>50371490.27</v>
      </c>
      <c r="AF21" s="23" t="e">
        <f aca="false">SUM(AF10:AF20)</f>
        <v>#REF!</v>
      </c>
      <c r="AG21" s="23" t="n">
        <f aca="false">SUM(AG10:AG20)-0.01</f>
        <v>50371490.27</v>
      </c>
      <c r="AH21" s="23" t="n">
        <f aca="false">SUM(AH10:AH20)-0.01</f>
        <v>50371490.27</v>
      </c>
      <c r="AI21" s="23" t="e">
        <f aca="false">SUM(AI10:AI20)</f>
        <v>#REF!</v>
      </c>
      <c r="AJ21" s="23" t="n">
        <f aca="false">SUM(AJ10:AJ20)</f>
        <v>37226058.18</v>
      </c>
      <c r="AK21" s="23" t="e">
        <f aca="false">SUM(AK10:AK20)</f>
        <v>#REF!</v>
      </c>
      <c r="AL21" s="23" t="e">
        <f aca="false">SUM(AL10:AL20)</f>
        <v>#REF!</v>
      </c>
      <c r="AM21" s="24" t="e">
        <f aca="false">SUM(AM10:AM20)</f>
        <v>#REF!</v>
      </c>
      <c r="AN21" s="23" t="n">
        <f aca="false">SUM(AN10:AN20)</f>
        <v>37226058.18</v>
      </c>
      <c r="AO21" s="23" t="n">
        <f aca="false">SUM(AO10:AO20)</f>
        <v>37226058.18</v>
      </c>
      <c r="AP21" s="23" t="e">
        <f aca="false">SUM(AP10:AP20)</f>
        <v>#REF!</v>
      </c>
      <c r="AQ21" s="23" t="n">
        <f aca="false">SUM(AQ10:AQ20)</f>
        <v>13145432.09</v>
      </c>
      <c r="AR21" s="23" t="e">
        <f aca="false">SUM(AR10:AR20)</f>
        <v>#REF!</v>
      </c>
      <c r="AS21" s="23" t="e">
        <f aca="false">SUM(AS10:AS20)</f>
        <v>#REF!</v>
      </c>
      <c r="AT21" s="23" t="n">
        <f aca="false">SUM(AT10:AT20)</f>
        <v>13145432.09</v>
      </c>
      <c r="AU21" s="23" t="n">
        <f aca="false">SUM(AU10:AU20)</f>
        <v>13145432.09</v>
      </c>
    </row>
    <row r="22" customFormat="false" ht="31.5" hidden="false" customHeight="true" outlineLevel="0" collapsed="false">
      <c r="A22" s="1"/>
      <c r="B22" s="25" t="s">
        <v>47</v>
      </c>
      <c r="C22" s="26"/>
      <c r="D22" s="26"/>
      <c r="E22" s="26" t="n">
        <v>9731600.71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33" hidden="false" customHeight="true" outlineLevel="0" collapsed="false">
      <c r="A23" s="1"/>
      <c r="B23" s="27" t="s">
        <v>21</v>
      </c>
      <c r="C23" s="28" t="e">
        <f aca="false">SUM(D23:E23)</f>
        <v>#REF!</v>
      </c>
      <c r="D23" s="28" t="e">
        <f aca="false">D21+D22</f>
        <v>#REF!</v>
      </c>
      <c r="E23" s="28" t="e">
        <f aca="false">E21+E22</f>
        <v>#REF!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40.5" hidden="false" customHeight="false" outlineLevel="0" collapsed="false">
      <c r="A24" s="1"/>
      <c r="B24" s="1" t="s">
        <v>48</v>
      </c>
      <c r="C24" s="29"/>
      <c r="D24" s="30" t="n">
        <f aca="false">T21+W21+Q21</f>
        <v>901020.4</v>
      </c>
      <c r="E24" s="29"/>
      <c r="F24" s="31" t="s">
        <v>49</v>
      </c>
      <c r="G24" s="32" t="s">
        <v>50</v>
      </c>
      <c r="H24" s="31" t="s">
        <v>51</v>
      </c>
      <c r="I24" s="31"/>
      <c r="J24" s="31"/>
      <c r="K24" s="32" t="s">
        <v>19</v>
      </c>
      <c r="L24" s="32" t="s">
        <v>52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30" hidden="false" customHeight="true" outlineLevel="0" collapsed="false">
      <c r="A25" s="1"/>
      <c r="B25" s="1"/>
      <c r="C25" s="33"/>
      <c r="D25" s="34" t="e">
        <f aca="false">D23-D24</f>
        <v>#REF!</v>
      </c>
      <c r="E25" s="33"/>
      <c r="F25" s="35" t="s">
        <v>53</v>
      </c>
      <c r="G25" s="36" t="n">
        <f aca="false">SUM(H25:L25)</f>
        <v>4966943.042</v>
      </c>
      <c r="H25" s="36"/>
      <c r="I25" s="36"/>
      <c r="J25" s="36"/>
      <c r="K25" s="36" t="n">
        <f aca="false">I21+M21</f>
        <v>4941506.042</v>
      </c>
      <c r="L25" s="36" t="n">
        <f aca="false">J21</f>
        <v>25437</v>
      </c>
      <c r="M25" s="37" t="s">
        <v>54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20.25" hidden="false" customHeight="false" outlineLevel="0" collapsed="false">
      <c r="A26" s="1"/>
      <c r="B26" s="1"/>
      <c r="C26" s="33"/>
      <c r="D26" s="30"/>
      <c r="E26" s="33"/>
      <c r="F26" s="35" t="s">
        <v>55</v>
      </c>
      <c r="G26" s="36" t="e">
        <f aca="false">SUM(H26:L26)</f>
        <v>#REF!</v>
      </c>
      <c r="H26" s="36" t="n">
        <v>9731600.71</v>
      </c>
      <c r="I26" s="36"/>
      <c r="J26" s="36"/>
      <c r="K26" s="36" t="e">
        <f aca="false">Z21+'МЦКС СЗ '!C23+Q21+W21+T21</f>
        <v>#REF!</v>
      </c>
      <c r="L26" s="36" t="e">
        <f aca="false">#REF!+#REF!+#REF!+R21+X21+U21+AS21</f>
        <v>#REF!</v>
      </c>
      <c r="M26" s="37" t="s">
        <v>56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20.25" hidden="false" customHeight="false" outlineLevel="0" collapsed="false">
      <c r="A27" s="1"/>
      <c r="B27" s="1"/>
      <c r="C27" s="33"/>
      <c r="D27" s="30"/>
      <c r="E27" s="33"/>
      <c r="F27" s="35" t="s">
        <v>57</v>
      </c>
      <c r="G27" s="36" t="e">
        <f aca="false">SUM(H27:L27)</f>
        <v>#REF!</v>
      </c>
      <c r="H27" s="36"/>
      <c r="I27" s="36"/>
      <c r="J27" s="36"/>
      <c r="K27" s="36" t="n">
        <f aca="false">'МЦКС СЗ '!C24</f>
        <v>37226058.18</v>
      </c>
      <c r="L27" s="36" t="e">
        <f aca="false">#REF!+#REF!+#REF!+#REF!</f>
        <v>#REF!</v>
      </c>
      <c r="M27" s="37" t="s">
        <v>58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20.25" hidden="false" customHeight="false" outlineLevel="0" collapsed="false">
      <c r="A28" s="1"/>
      <c r="B28" s="1"/>
      <c r="C28" s="38"/>
      <c r="D28" s="38"/>
      <c r="E28" s="38"/>
      <c r="F28" s="35" t="s">
        <v>50</v>
      </c>
      <c r="G28" s="39" t="e">
        <f aca="false">SUM(G25:G27)</f>
        <v>#REF!</v>
      </c>
      <c r="H28" s="39" t="n">
        <f aca="false">SUM(H25:H27)</f>
        <v>9731600.71</v>
      </c>
      <c r="I28" s="39"/>
      <c r="J28" s="39"/>
      <c r="K28" s="39" t="e">
        <f aca="false">SUM(K25:K27)</f>
        <v>#REF!</v>
      </c>
      <c r="L28" s="39" t="e">
        <f aca="false">SUM(L25:L27)</f>
        <v>#REF!</v>
      </c>
      <c r="M28" s="1"/>
      <c r="N28" s="26"/>
      <c r="O28" s="1"/>
      <c r="P28" s="1"/>
      <c r="Q28" s="1"/>
      <c r="R28" s="1"/>
      <c r="S28" s="26" t="e">
        <f aca="false">C23-G28</f>
        <v>#REF!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</sheetData>
  <mergeCells count="41">
    <mergeCell ref="AG1:AH1"/>
    <mergeCell ref="AT1:AU1"/>
    <mergeCell ref="AG2:AH2"/>
    <mergeCell ref="AT2:AU2"/>
    <mergeCell ref="A6:A8"/>
    <mergeCell ref="B6:B8"/>
    <mergeCell ref="C6:G6"/>
    <mergeCell ref="H6:L6"/>
    <mergeCell ref="M6:O6"/>
    <mergeCell ref="P6:R6"/>
    <mergeCell ref="S6:U6"/>
    <mergeCell ref="V6:X6"/>
    <mergeCell ref="Y6:AC6"/>
    <mergeCell ref="AE6:AH6"/>
    <mergeCell ref="AJ6:AO6"/>
    <mergeCell ref="AQ6:AU6"/>
    <mergeCell ref="C7:E7"/>
    <mergeCell ref="F7:F8"/>
    <mergeCell ref="G7:G8"/>
    <mergeCell ref="H7:J7"/>
    <mergeCell ref="K7:K8"/>
    <mergeCell ref="L7:L8"/>
    <mergeCell ref="M7:M8"/>
    <mergeCell ref="N7:N8"/>
    <mergeCell ref="O7:O8"/>
    <mergeCell ref="P7:R7"/>
    <mergeCell ref="S7:U7"/>
    <mergeCell ref="V7:X7"/>
    <mergeCell ref="Y7:AA7"/>
    <mergeCell ref="AB7:AB8"/>
    <mergeCell ref="AC7:AC8"/>
    <mergeCell ref="AD7:AF7"/>
    <mergeCell ref="AG7:AG8"/>
    <mergeCell ref="AH7:AH8"/>
    <mergeCell ref="AI7:AM7"/>
    <mergeCell ref="AN7:AN8"/>
    <mergeCell ref="AO7:AO8"/>
    <mergeCell ref="AP7:AS7"/>
    <mergeCell ref="AT7:AT8"/>
    <mergeCell ref="AU7:AU8"/>
    <mergeCell ref="A21:B21"/>
  </mergeCells>
  <printOptions headings="false" gridLines="false" gridLinesSet="true" horizontalCentered="true" verticalCentered="false"/>
  <pageMargins left="0.157638888888889" right="0.157638888888889" top="0.39375" bottom="0.275694444444444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1" zoomScalePageLayoutView="4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99"/>
    <col collapsed="false" customWidth="true" hidden="false" outlineLevel="0" max="3" min="3" style="0" width="28.85"/>
    <col collapsed="false" customWidth="true" hidden="false" outlineLevel="0" max="4" min="4" style="0" width="25.28"/>
    <col collapsed="false" customWidth="true" hidden="false" outlineLevel="0" max="5" min="5" style="0" width="31.28"/>
    <col collapsed="false" customWidth="true" hidden="false" outlineLevel="0" max="6" min="6" style="0" width="25.85"/>
    <col collapsed="false" customWidth="true" hidden="false" outlineLevel="0" max="7" min="7" style="0" width="24.99"/>
    <col collapsed="false" customWidth="true" hidden="false" outlineLevel="0" max="9" min="8" style="0" width="20.7"/>
    <col collapsed="false" customWidth="true" hidden="false" outlineLevel="0" max="10" min="10" style="0" width="16.42"/>
    <col collapsed="false" customWidth="true" hidden="false" outlineLevel="0" max="11" min="11" style="0" width="24.28"/>
    <col collapsed="false" customWidth="true" hidden="false" outlineLevel="0" max="12" min="12" style="0" width="22.28"/>
    <col collapsed="false" customWidth="true" hidden="false" outlineLevel="0" max="13" min="13" style="0" width="17.28"/>
    <col collapsed="false" customWidth="true" hidden="false" outlineLevel="0" max="14" min="14" style="0" width="20.85"/>
    <col collapsed="false" customWidth="true" hidden="false" outlineLevel="0" max="15" min="15" style="0" width="16.7"/>
    <col collapsed="false" customWidth="true" hidden="false" outlineLevel="0" max="16" min="16" style="0" width="22.56"/>
    <col collapsed="false" customWidth="true" hidden="false" outlineLevel="0" max="17" min="17" style="0" width="16.7"/>
    <col collapsed="false" customWidth="true" hidden="false" outlineLevel="0" max="19" min="18" style="0" width="24.7"/>
    <col collapsed="false" customWidth="true" hidden="false" outlineLevel="0" max="20" min="20" style="0" width="17.85"/>
    <col collapsed="false" customWidth="true" hidden="false" outlineLevel="0" max="21" min="21" style="0" width="21.99"/>
    <col collapsed="false" customWidth="true" hidden="false" outlineLevel="0" max="22" min="22" style="0" width="20.7"/>
    <col collapsed="false" customWidth="true" hidden="false" outlineLevel="0" max="23" min="23" style="0" width="17.7"/>
    <col collapsed="false" customWidth="true" hidden="false" outlineLevel="0" max="24" min="24" style="0" width="20.99"/>
    <col collapsed="false" customWidth="true" hidden="false" outlineLevel="0" max="25" min="25" style="0" width="22.7"/>
    <col collapsed="false" customWidth="true" hidden="false" outlineLevel="0" max="26" min="26" style="0" width="21.7"/>
    <col collapsed="false" customWidth="true" hidden="false" outlineLevel="0" max="27" min="27" style="0" width="18.7"/>
    <col collapsed="false" customWidth="true" hidden="false" outlineLevel="0" max="28" min="28" style="0" width="19.99"/>
    <col collapsed="false" customWidth="true" hidden="false" outlineLevel="0" max="29" min="29" style="0" width="24.56"/>
    <col collapsed="false" customWidth="true" hidden="false" outlineLevel="0" max="30" min="30" style="0" width="22.28"/>
    <col collapsed="false" customWidth="true" hidden="false" outlineLevel="0" max="32" min="31" style="0" width="21.7"/>
    <col collapsed="false" customWidth="true" hidden="false" outlineLevel="0" max="33" min="33" style="0" width="23.7"/>
    <col collapsed="false" customWidth="true" hidden="false" outlineLevel="0" max="34" min="34" style="0" width="22.42"/>
    <col collapsed="false" customWidth="true" hidden="false" outlineLevel="0" max="35" min="35" style="0" width="24.56"/>
    <col collapsed="false" customWidth="true" hidden="false" outlineLevel="0" max="36" min="36" style="0" width="28.41"/>
    <col collapsed="false" customWidth="true" hidden="false" outlineLevel="0" max="37" min="37" style="0" width="20.85"/>
    <col collapsed="false" customWidth="true" hidden="false" outlineLevel="0" max="38" min="38" style="0" width="27.28"/>
    <col collapsed="false" customWidth="true" hidden="false" outlineLevel="0" max="40" min="39" style="0" width="26.28"/>
    <col collapsed="false" customWidth="true" hidden="false" outlineLevel="0" max="44" min="41" style="0" width="22.85"/>
    <col collapsed="false" customWidth="true" hidden="false" outlineLevel="0" max="45" min="45" style="0" width="24.85"/>
    <col collapsed="false" customWidth="true" hidden="false" outlineLevel="0" max="46" min="46" style="0" width="22.14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3"/>
      <c r="AJ1" s="1"/>
      <c r="AK1" s="1"/>
      <c r="AL1" s="1"/>
      <c r="AM1" s="1"/>
      <c r="AN1" s="1"/>
      <c r="AO1" s="1"/>
      <c r="AP1" s="1"/>
      <c r="AQ1" s="1"/>
      <c r="AR1" s="1"/>
      <c r="AS1" s="2" t="s">
        <v>0</v>
      </c>
      <c r="AT1" s="2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3"/>
      <c r="AJ2" s="1"/>
      <c r="AK2" s="1"/>
      <c r="AL2" s="1"/>
      <c r="AM2" s="1"/>
      <c r="AN2" s="1"/>
      <c r="AO2" s="1"/>
      <c r="AP2" s="1"/>
      <c r="AQ2" s="1"/>
      <c r="AR2" s="1"/>
      <c r="AS2" s="2" t="s">
        <v>1</v>
      </c>
      <c r="AT2" s="2"/>
    </row>
    <row r="3" customFormat="false" ht="20.25" hidden="false" customHeight="false" outlineLevel="0" collapsed="false">
      <c r="A3" s="1"/>
      <c r="B3" s="1" t="s">
        <v>59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s="11" customFormat="true" ht="162.7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5" t="s">
        <v>6</v>
      </c>
      <c r="I6" s="5"/>
      <c r="J6" s="5"/>
      <c r="K6" s="5"/>
      <c r="L6" s="5"/>
      <c r="M6" s="5" t="s">
        <v>7</v>
      </c>
      <c r="N6" s="5"/>
      <c r="O6" s="5"/>
      <c r="P6" s="6" t="s">
        <v>8</v>
      </c>
      <c r="Q6" s="6"/>
      <c r="R6" s="6"/>
      <c r="S6" s="7" t="s">
        <v>9</v>
      </c>
      <c r="T6" s="7"/>
      <c r="U6" s="7"/>
      <c r="V6" s="7" t="s">
        <v>10</v>
      </c>
      <c r="W6" s="7"/>
      <c r="X6" s="7"/>
      <c r="Y6" s="8" t="s">
        <v>11</v>
      </c>
      <c r="Z6" s="8"/>
      <c r="AA6" s="8"/>
      <c r="AB6" s="8"/>
      <c r="AC6" s="8"/>
      <c r="AD6" s="9"/>
      <c r="AE6" s="10" t="s">
        <v>12</v>
      </c>
      <c r="AF6" s="10"/>
      <c r="AG6" s="10"/>
      <c r="AH6" s="10"/>
      <c r="AI6" s="9"/>
      <c r="AJ6" s="10" t="s">
        <v>13</v>
      </c>
      <c r="AK6" s="10"/>
      <c r="AL6" s="10"/>
      <c r="AM6" s="10"/>
      <c r="AN6" s="9"/>
      <c r="AO6" s="10" t="s">
        <v>14</v>
      </c>
      <c r="AP6" s="10"/>
      <c r="AQ6" s="10"/>
      <c r="AR6" s="10"/>
      <c r="AS6" s="10"/>
      <c r="AT6" s="10"/>
    </row>
    <row r="7" s="11" customFormat="true" ht="20.25" hidden="false" customHeight="false" outlineLevel="0" collapsed="false">
      <c r="A7" s="4"/>
      <c r="B7" s="4"/>
      <c r="C7" s="12" t="s">
        <v>15</v>
      </c>
      <c r="D7" s="12"/>
      <c r="E7" s="12"/>
      <c r="F7" s="13" t="s">
        <v>16</v>
      </c>
      <c r="G7" s="13" t="s">
        <v>17</v>
      </c>
      <c r="H7" s="12" t="s">
        <v>15</v>
      </c>
      <c r="I7" s="12"/>
      <c r="J7" s="12"/>
      <c r="K7" s="13" t="s">
        <v>16</v>
      </c>
      <c r="L7" s="13" t="s">
        <v>17</v>
      </c>
      <c r="M7" s="13" t="s">
        <v>15</v>
      </c>
      <c r="N7" s="13" t="s">
        <v>16</v>
      </c>
      <c r="O7" s="13" t="s">
        <v>17</v>
      </c>
      <c r="P7" s="12" t="s">
        <v>15</v>
      </c>
      <c r="Q7" s="12"/>
      <c r="R7" s="12"/>
      <c r="S7" s="12" t="s">
        <v>15</v>
      </c>
      <c r="T7" s="12"/>
      <c r="U7" s="12"/>
      <c r="V7" s="12" t="s">
        <v>15</v>
      </c>
      <c r="W7" s="12"/>
      <c r="X7" s="12"/>
      <c r="Y7" s="12" t="s">
        <v>15</v>
      </c>
      <c r="Z7" s="12"/>
      <c r="AA7" s="12"/>
      <c r="AB7" s="13" t="s">
        <v>16</v>
      </c>
      <c r="AC7" s="13" t="s">
        <v>17</v>
      </c>
      <c r="AD7" s="14" t="s">
        <v>15</v>
      </c>
      <c r="AE7" s="14"/>
      <c r="AF7" s="14"/>
      <c r="AG7" s="13" t="s">
        <v>16</v>
      </c>
      <c r="AH7" s="13" t="s">
        <v>17</v>
      </c>
      <c r="AI7" s="13" t="s">
        <v>15</v>
      </c>
      <c r="AJ7" s="13"/>
      <c r="AK7" s="13"/>
      <c r="AL7" s="13" t="s">
        <v>16</v>
      </c>
      <c r="AM7" s="13" t="s">
        <v>17</v>
      </c>
      <c r="AN7" s="13" t="s">
        <v>15</v>
      </c>
      <c r="AO7" s="13"/>
      <c r="AP7" s="13"/>
      <c r="AQ7" s="13"/>
      <c r="AR7" s="13"/>
      <c r="AS7" s="13" t="s">
        <v>16</v>
      </c>
      <c r="AT7" s="13" t="s">
        <v>17</v>
      </c>
    </row>
    <row r="8" customFormat="false" ht="34.5" hidden="false" customHeight="true" outlineLevel="0" collapsed="false">
      <c r="A8" s="4"/>
      <c r="B8" s="4"/>
      <c r="C8" s="13" t="s">
        <v>18</v>
      </c>
      <c r="D8" s="13" t="s">
        <v>19</v>
      </c>
      <c r="E8" s="12" t="s">
        <v>20</v>
      </c>
      <c r="F8" s="13"/>
      <c r="G8" s="13"/>
      <c r="H8" s="13" t="s">
        <v>21</v>
      </c>
      <c r="I8" s="13" t="s">
        <v>22</v>
      </c>
      <c r="J8" s="12" t="s">
        <v>23</v>
      </c>
      <c r="K8" s="13"/>
      <c r="L8" s="13"/>
      <c r="M8" s="13"/>
      <c r="N8" s="13"/>
      <c r="O8" s="13"/>
      <c r="P8" s="13" t="s">
        <v>21</v>
      </c>
      <c r="Q8" s="13" t="s">
        <v>22</v>
      </c>
      <c r="R8" s="12" t="s">
        <v>23</v>
      </c>
      <c r="S8" s="13" t="s">
        <v>21</v>
      </c>
      <c r="T8" s="13" t="s">
        <v>22</v>
      </c>
      <c r="U8" s="12" t="s">
        <v>23</v>
      </c>
      <c r="V8" s="13" t="s">
        <v>21</v>
      </c>
      <c r="W8" s="13" t="s">
        <v>22</v>
      </c>
      <c r="X8" s="12" t="s">
        <v>23</v>
      </c>
      <c r="Y8" s="13" t="s">
        <v>21</v>
      </c>
      <c r="Z8" s="13" t="s">
        <v>22</v>
      </c>
      <c r="AA8" s="12" t="s">
        <v>23</v>
      </c>
      <c r="AB8" s="13"/>
      <c r="AC8" s="13"/>
      <c r="AD8" s="13" t="s">
        <v>21</v>
      </c>
      <c r="AE8" s="13" t="s">
        <v>22</v>
      </c>
      <c r="AF8" s="12" t="s">
        <v>23</v>
      </c>
      <c r="AG8" s="13"/>
      <c r="AH8" s="13"/>
      <c r="AI8" s="13" t="s">
        <v>21</v>
      </c>
      <c r="AJ8" s="13" t="s">
        <v>22</v>
      </c>
      <c r="AK8" s="13" t="s">
        <v>23</v>
      </c>
      <c r="AL8" s="13"/>
      <c r="AM8" s="13"/>
      <c r="AN8" s="13" t="s">
        <v>21</v>
      </c>
      <c r="AO8" s="13" t="s">
        <v>22</v>
      </c>
      <c r="AP8" s="13" t="s">
        <v>23</v>
      </c>
      <c r="AQ8" s="13" t="s">
        <v>23</v>
      </c>
      <c r="AR8" s="40" t="s">
        <v>23</v>
      </c>
      <c r="AS8" s="13"/>
      <c r="AT8" s="13"/>
    </row>
    <row r="9" customFormat="false" ht="20.25" hidden="false" customHeight="false" outlineLevel="0" collapsed="false">
      <c r="A9" s="15" t="n">
        <v>1</v>
      </c>
      <c r="B9" s="15" t="n">
        <f aca="false">A9+1</f>
        <v>2</v>
      </c>
      <c r="C9" s="15" t="n">
        <f aca="false">B9+1</f>
        <v>3</v>
      </c>
      <c r="D9" s="15"/>
      <c r="E9" s="15"/>
      <c r="F9" s="15" t="n">
        <f aca="false">C9+1</f>
        <v>4</v>
      </c>
      <c r="G9" s="15" t="n">
        <f aca="false">F9+1</f>
        <v>5</v>
      </c>
      <c r="H9" s="15" t="n">
        <f aca="false">G9+1</f>
        <v>6</v>
      </c>
      <c r="I9" s="15"/>
      <c r="J9" s="15"/>
      <c r="K9" s="15" t="n">
        <f aca="false">H9+1</f>
        <v>7</v>
      </c>
      <c r="L9" s="15" t="n">
        <f aca="false">K9+1</f>
        <v>8</v>
      </c>
      <c r="M9" s="15" t="n">
        <f aca="false">L9+1</f>
        <v>9</v>
      </c>
      <c r="N9" s="15" t="n">
        <f aca="false">M9+1</f>
        <v>10</v>
      </c>
      <c r="O9" s="15" t="n">
        <f aca="false">N9+1</f>
        <v>11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 t="n">
        <f aca="false">O9+1</f>
        <v>12</v>
      </c>
      <c r="AA9" s="15"/>
      <c r="AB9" s="15" t="n">
        <f aca="false">Z9+1</f>
        <v>13</v>
      </c>
      <c r="AC9" s="15" t="n">
        <f aca="false">AB9+1</f>
        <v>14</v>
      </c>
      <c r="AD9" s="15"/>
      <c r="AE9" s="15" t="n">
        <v>15</v>
      </c>
      <c r="AF9" s="15"/>
      <c r="AG9" s="15" t="n">
        <v>16</v>
      </c>
      <c r="AH9" s="15" t="n">
        <v>17</v>
      </c>
      <c r="AI9" s="15"/>
      <c r="AJ9" s="15" t="n">
        <v>18</v>
      </c>
      <c r="AK9" s="15"/>
      <c r="AL9" s="15" t="n">
        <v>19</v>
      </c>
      <c r="AM9" s="15" t="n">
        <v>20</v>
      </c>
      <c r="AN9" s="15"/>
      <c r="AO9" s="15" t="n">
        <v>21</v>
      </c>
      <c r="AP9" s="15"/>
      <c r="AQ9" s="15"/>
      <c r="AR9" s="41"/>
      <c r="AS9" s="15" t="n">
        <v>22</v>
      </c>
      <c r="AT9" s="15" t="n">
        <v>23</v>
      </c>
    </row>
    <row r="10" customFormat="false" ht="24.75" hidden="false" customHeight="true" outlineLevel="0" collapsed="false">
      <c r="A10" s="16" t="s">
        <v>24</v>
      </c>
      <c r="B10" s="17" t="s">
        <v>25</v>
      </c>
      <c r="C10" s="18" t="e">
        <f aca="false">SUM(D10:E10)</f>
        <v>#REF!</v>
      </c>
      <c r="D10" s="18" t="e">
        <f aca="false">I10+M10+Q10+T10+W10+Z10+AE10</f>
        <v>#REF!</v>
      </c>
      <c r="E10" s="18" t="e">
        <f aca="false">J10+R10+U10+X10+AA10+AF10</f>
        <v>#REF!</v>
      </c>
      <c r="F10" s="18" t="e">
        <f aca="false">K10+N10+AB10+AG10</f>
        <v>#REF!</v>
      </c>
      <c r="G10" s="18" t="e">
        <f aca="false">L10+O10+AC10+AH10</f>
        <v>#REF!</v>
      </c>
      <c r="H10" s="18" t="n">
        <f aca="false">SUM(I10:J10)</f>
        <v>0</v>
      </c>
      <c r="I10" s="18"/>
      <c r="J10" s="18"/>
      <c r="K10" s="18"/>
      <c r="L10" s="18"/>
      <c r="M10" s="18" t="n">
        <f aca="false">'фин.контр'!C12</f>
        <v>1000</v>
      </c>
      <c r="N10" s="18" t="n">
        <f aca="false">'фин.контр'!D12</f>
        <v>1000</v>
      </c>
      <c r="O10" s="18" t="n">
        <f aca="false">'фин.контр'!E12</f>
        <v>1000</v>
      </c>
      <c r="P10" s="19" t="n">
        <f aca="false">SUM(Q10:R10)</f>
        <v>2939250</v>
      </c>
      <c r="Q10" s="19" t="n">
        <f aca="false">2950-840.75+840.75</f>
        <v>2950</v>
      </c>
      <c r="R10" s="19" t="n">
        <f aca="false">2936300-836845.5+836845.5</f>
        <v>2936300</v>
      </c>
      <c r="S10" s="18" t="n">
        <f aca="false">SUM(T10:U10)</f>
        <v>0</v>
      </c>
      <c r="T10" s="18"/>
      <c r="U10" s="18"/>
      <c r="V10" s="18" t="n">
        <f aca="false">SUM(W10:X10)</f>
        <v>0</v>
      </c>
      <c r="W10" s="18"/>
      <c r="X10" s="18"/>
      <c r="Y10" s="18" t="e">
        <f aca="false">SUM(Z10:AA10)</f>
        <v>#REF!</v>
      </c>
      <c r="Z10" s="18" t="e">
        <f aca="false">#REF!</f>
        <v>#REF!</v>
      </c>
      <c r="AA10" s="18" t="e">
        <f aca="false">#REF!+#REF!</f>
        <v>#REF!</v>
      </c>
      <c r="AB10" s="18" t="e">
        <f aca="false">#REF!</f>
        <v>#REF!</v>
      </c>
      <c r="AC10" s="18" t="e">
        <f aca="false">#REF!</f>
        <v>#REF!</v>
      </c>
      <c r="AD10" s="18" t="e">
        <f aca="false">SUM(AE10:AF10)</f>
        <v>#REF!</v>
      </c>
      <c r="AE10" s="18" t="n">
        <f aca="false">AJ10+AO10</f>
        <v>6846564.33</v>
      </c>
      <c r="AF10" s="18" t="e">
        <f aca="false">AK10+AP10+AQ10+AR10</f>
        <v>#REF!</v>
      </c>
      <c r="AG10" s="18" t="n">
        <f aca="false">AE10</f>
        <v>6846564.33</v>
      </c>
      <c r="AH10" s="18" t="n">
        <f aca="false">AG10</f>
        <v>6846564.33</v>
      </c>
      <c r="AI10" s="18" t="e">
        <f aca="false">AJ10+AK10</f>
        <v>#REF!</v>
      </c>
      <c r="AJ10" s="18" t="n">
        <f aca="false">'МЦКС СЗ '!E10+'МЦКС СЗ '!P10</f>
        <v>5932982.18</v>
      </c>
      <c r="AK10" s="18" t="e">
        <f aca="false">#REF!+#REF!</f>
        <v>#REF!</v>
      </c>
      <c r="AL10" s="18" t="n">
        <f aca="false">AJ10</f>
        <v>5932982.18</v>
      </c>
      <c r="AM10" s="18" t="n">
        <f aca="false">AL10</f>
        <v>5932982.18</v>
      </c>
      <c r="AN10" s="18" t="e">
        <f aca="false">AO10+AP10+AQ10+AR10</f>
        <v>#REF!</v>
      </c>
      <c r="AO10" s="18" t="n">
        <f aca="false">'МЦКС СЗ '!H10</f>
        <v>913582.15</v>
      </c>
      <c r="AP10" s="18" t="e">
        <f aca="false">#REF!</f>
        <v>#REF!</v>
      </c>
      <c r="AQ10" s="18" t="e">
        <f aca="false">#REF!</f>
        <v>#REF!</v>
      </c>
      <c r="AR10" s="19" t="e">
        <f aca="false">#REF!</f>
        <v>#REF!</v>
      </c>
      <c r="AS10" s="18" t="n">
        <f aca="false">AO10</f>
        <v>913582.15</v>
      </c>
      <c r="AT10" s="18" t="n">
        <f aca="false">AS10</f>
        <v>913582.15</v>
      </c>
    </row>
    <row r="11" customFormat="false" ht="30.75" hidden="false" customHeight="true" outlineLevel="0" collapsed="false">
      <c r="A11" s="16" t="s">
        <v>26</v>
      </c>
      <c r="B11" s="17" t="s">
        <v>27</v>
      </c>
      <c r="C11" s="18" t="e">
        <f aca="false">SUM(D11:E11)</f>
        <v>#REF!</v>
      </c>
      <c r="D11" s="18" t="e">
        <f aca="false">I11+M11+Q11+T11+W11+Z11+AE11</f>
        <v>#REF!</v>
      </c>
      <c r="E11" s="18" t="e">
        <f aca="false">J11+R11+U11+X11+AA11+AF11</f>
        <v>#REF!</v>
      </c>
      <c r="F11" s="18" t="e">
        <f aca="false">K11+N11+AB11+AG11</f>
        <v>#REF!</v>
      </c>
      <c r="G11" s="18" t="e">
        <f aca="false">L11+O11+AC11+AH11</f>
        <v>#REF!</v>
      </c>
      <c r="H11" s="18" t="n">
        <f aca="false">SUM(I11:J11)</f>
        <v>0</v>
      </c>
      <c r="I11" s="18"/>
      <c r="J11" s="18"/>
      <c r="K11" s="18"/>
      <c r="L11" s="18"/>
      <c r="M11" s="18" t="n">
        <f aca="false">'фин.контр'!C13</f>
        <v>1000</v>
      </c>
      <c r="N11" s="18" t="n">
        <f aca="false">'фин.контр'!D13</f>
        <v>1000</v>
      </c>
      <c r="O11" s="18" t="n">
        <f aca="false">'фин.контр'!E13</f>
        <v>1000</v>
      </c>
      <c r="P11" s="18" t="n">
        <f aca="false">SUM(Q11:R11)</f>
        <v>0</v>
      </c>
      <c r="Q11" s="18"/>
      <c r="R11" s="18"/>
      <c r="S11" s="18" t="n">
        <f aca="false">SUM(T11:U11)</f>
        <v>0</v>
      </c>
      <c r="T11" s="18"/>
      <c r="U11" s="18"/>
      <c r="V11" s="18" t="n">
        <f aca="false">SUM(W11:X11)</f>
        <v>0</v>
      </c>
      <c r="W11" s="18"/>
      <c r="X11" s="18"/>
      <c r="Y11" s="18" t="e">
        <f aca="false">SUM(Z11:AA11)</f>
        <v>#REF!</v>
      </c>
      <c r="Z11" s="18" t="e">
        <f aca="false">#REF!</f>
        <v>#REF!</v>
      </c>
      <c r="AA11" s="18" t="e">
        <f aca="false">#REF!+#REF!</f>
        <v>#REF!</v>
      </c>
      <c r="AB11" s="18" t="e">
        <f aca="false">#REF!</f>
        <v>#REF!</v>
      </c>
      <c r="AC11" s="18" t="e">
        <f aca="false">#REF!</f>
        <v>#REF!</v>
      </c>
      <c r="AD11" s="20" t="e">
        <f aca="false">SUM(AE11:AF11)</f>
        <v>#REF!</v>
      </c>
      <c r="AE11" s="18" t="n">
        <f aca="false">AJ11+AO11+0.01</f>
        <v>5140294.86</v>
      </c>
      <c r="AF11" s="18" t="e">
        <f aca="false">AK11+AP11+AQ11+AR11</f>
        <v>#REF!</v>
      </c>
      <c r="AG11" s="18" t="n">
        <f aca="false">AE11</f>
        <v>5140294.86</v>
      </c>
      <c r="AH11" s="18" t="n">
        <f aca="false">AG11</f>
        <v>5140294.86</v>
      </c>
      <c r="AI11" s="18" t="e">
        <f aca="false">AJ11+AK11</f>
        <v>#REF!</v>
      </c>
      <c r="AJ11" s="18" t="n">
        <f aca="false">'МЦКС СЗ '!E11+'МЦКС СЗ '!P11</f>
        <v>3922185.31</v>
      </c>
      <c r="AK11" s="18" t="e">
        <f aca="false">#REF!+#REF!</f>
        <v>#REF!</v>
      </c>
      <c r="AL11" s="18" t="n">
        <f aca="false">AJ11</f>
        <v>3922185.31</v>
      </c>
      <c r="AM11" s="18" t="n">
        <f aca="false">AL11</f>
        <v>3922185.31</v>
      </c>
      <c r="AN11" s="18" t="e">
        <f aca="false">AO11+AP11+AQ11+AR11</f>
        <v>#REF!</v>
      </c>
      <c r="AO11" s="18" t="n">
        <f aca="false">'МЦКС СЗ '!H11</f>
        <v>1218109.54</v>
      </c>
      <c r="AP11" s="18" t="e">
        <f aca="false">#REF!</f>
        <v>#REF!</v>
      </c>
      <c r="AQ11" s="18" t="e">
        <f aca="false">#REF!</f>
        <v>#REF!</v>
      </c>
      <c r="AR11" s="19" t="e">
        <f aca="false">#REF!</f>
        <v>#REF!</v>
      </c>
      <c r="AS11" s="18" t="n">
        <f aca="false">AO11</f>
        <v>1218109.54</v>
      </c>
      <c r="AT11" s="18" t="n">
        <f aca="false">AS11</f>
        <v>1218109.54</v>
      </c>
    </row>
    <row r="12" customFormat="false" ht="33.75" hidden="false" customHeight="true" outlineLevel="0" collapsed="false">
      <c r="A12" s="16" t="s">
        <v>28</v>
      </c>
      <c r="B12" s="17" t="s">
        <v>29</v>
      </c>
      <c r="C12" s="18" t="e">
        <f aca="false">SUM(D12:E12)</f>
        <v>#REF!</v>
      </c>
      <c r="D12" s="18" t="e">
        <f aca="false">I12+M12+Q12+T12+W12+Z12+AE12</f>
        <v>#REF!</v>
      </c>
      <c r="E12" s="18" t="e">
        <f aca="false">J12+R12+U12+X12+AA12+AF12</f>
        <v>#REF!</v>
      </c>
      <c r="F12" s="18" t="e">
        <f aca="false">K12+N12+AB12+AG12</f>
        <v>#REF!</v>
      </c>
      <c r="G12" s="18" t="e">
        <f aca="false">L12+O12+AC12+AH12</f>
        <v>#REF!</v>
      </c>
      <c r="H12" s="18" t="n">
        <f aca="false">SUM(I12:J12)</f>
        <v>612002</v>
      </c>
      <c r="I12" s="18" t="n">
        <v>612002</v>
      </c>
      <c r="J12" s="18"/>
      <c r="K12" s="18" t="n">
        <f aca="false">бухг!E7</f>
        <v>698798.4432</v>
      </c>
      <c r="L12" s="18" t="n">
        <f aca="false">бухг!F7</f>
        <v>698798.4432</v>
      </c>
      <c r="M12" s="18" t="n">
        <f aca="false">'фин.контр'!C14</f>
        <v>1000</v>
      </c>
      <c r="N12" s="18" t="n">
        <f aca="false">'фин.контр'!D14</f>
        <v>1000</v>
      </c>
      <c r="O12" s="18" t="n">
        <f aca="false">'фин.контр'!E14</f>
        <v>1000</v>
      </c>
      <c r="P12" s="18" t="n">
        <f aca="false">SUM(Q12:R12)</f>
        <v>0</v>
      </c>
      <c r="Q12" s="18"/>
      <c r="R12" s="18"/>
      <c r="S12" s="18" t="n">
        <f aca="false">SUM(T12:U12)</f>
        <v>0</v>
      </c>
      <c r="T12" s="18"/>
      <c r="U12" s="18"/>
      <c r="V12" s="18" t="n">
        <f aca="false">SUM(W12:X12)</f>
        <v>3516614.4</v>
      </c>
      <c r="W12" s="18" t="n">
        <v>35314.4</v>
      </c>
      <c r="X12" s="18" t="n">
        <v>3481300</v>
      </c>
      <c r="Y12" s="18" t="e">
        <f aca="false">SUM(Z12:AA12)</f>
        <v>#REF!</v>
      </c>
      <c r="Z12" s="18" t="e">
        <f aca="false">#REF!</f>
        <v>#REF!</v>
      </c>
      <c r="AA12" s="18" t="e">
        <f aca="false">#REF!+#REF!</f>
        <v>#REF!</v>
      </c>
      <c r="AB12" s="18" t="e">
        <f aca="false">#REF!</f>
        <v>#REF!</v>
      </c>
      <c r="AC12" s="18" t="e">
        <f aca="false">#REF!</f>
        <v>#REF!</v>
      </c>
      <c r="AD12" s="20" t="e">
        <f aca="false">SUM(AE12:AF12)</f>
        <v>#REF!</v>
      </c>
      <c r="AE12" s="18" t="n">
        <f aca="false">AJ12+AO12+0.01</f>
        <v>4067216.67</v>
      </c>
      <c r="AF12" s="18" t="e">
        <f aca="false">AK12+AP12+AQ12+AR12</f>
        <v>#REF!</v>
      </c>
      <c r="AG12" s="18" t="n">
        <f aca="false">AE12</f>
        <v>4067216.67</v>
      </c>
      <c r="AH12" s="18" t="n">
        <f aca="false">AG12</f>
        <v>4067216.67</v>
      </c>
      <c r="AI12" s="18" t="e">
        <f aca="false">AJ12+AK12</f>
        <v>#REF!</v>
      </c>
      <c r="AJ12" s="18" t="n">
        <f aca="false">'МЦКС СЗ '!E12+'МЦКС СЗ '!P12</f>
        <v>3356652.76</v>
      </c>
      <c r="AK12" s="18" t="e">
        <f aca="false">#REF!+#REF!</f>
        <v>#REF!</v>
      </c>
      <c r="AL12" s="18" t="n">
        <f aca="false">AJ12</f>
        <v>3356652.76</v>
      </c>
      <c r="AM12" s="18" t="n">
        <f aca="false">AL12</f>
        <v>3356652.76</v>
      </c>
      <c r="AN12" s="18" t="e">
        <f aca="false">AO12+AP12+AQ12+AR12</f>
        <v>#REF!</v>
      </c>
      <c r="AO12" s="18" t="n">
        <f aca="false">'МЦКС СЗ '!H12</f>
        <v>710563.9</v>
      </c>
      <c r="AP12" s="18" t="e">
        <f aca="false">#REF!</f>
        <v>#REF!</v>
      </c>
      <c r="AQ12" s="18" t="e">
        <f aca="false">#REF!</f>
        <v>#REF!</v>
      </c>
      <c r="AR12" s="19" t="e">
        <f aca="false">#REF!</f>
        <v>#REF!</v>
      </c>
      <c r="AS12" s="18" t="n">
        <f aca="false">AO12</f>
        <v>710563.9</v>
      </c>
      <c r="AT12" s="18" t="n">
        <f aca="false">AS12</f>
        <v>710563.9</v>
      </c>
    </row>
    <row r="13" customFormat="false" ht="27.75" hidden="false" customHeight="true" outlineLevel="0" collapsed="false">
      <c r="A13" s="16" t="s">
        <v>30</v>
      </c>
      <c r="B13" s="17" t="s">
        <v>31</v>
      </c>
      <c r="C13" s="18" t="e">
        <f aca="false">SUM(D13:E13)</f>
        <v>#REF!</v>
      </c>
      <c r="D13" s="18" t="e">
        <f aca="false">I13+M13+Q13+T13+W13+Z13+AE13</f>
        <v>#REF!</v>
      </c>
      <c r="E13" s="18" t="e">
        <f aca="false">J13+R13+U13+X13+AA13+AF13</f>
        <v>#REF!</v>
      </c>
      <c r="F13" s="18" t="e">
        <f aca="false">K13+N13+AB13+AG13</f>
        <v>#REF!</v>
      </c>
      <c r="G13" s="18" t="e">
        <f aca="false">L13+O13+AC13+AH13</f>
        <v>#REF!</v>
      </c>
      <c r="H13" s="18" t="n">
        <f aca="false">SUM(I13:J13)</f>
        <v>0</v>
      </c>
      <c r="I13" s="18"/>
      <c r="J13" s="18"/>
      <c r="K13" s="18"/>
      <c r="L13" s="18"/>
      <c r="M13" s="18" t="n">
        <f aca="false">'фин.контр'!C15</f>
        <v>1000</v>
      </c>
      <c r="N13" s="18" t="n">
        <f aca="false">'фин.контр'!D15</f>
        <v>1000</v>
      </c>
      <c r="O13" s="18" t="n">
        <f aca="false">'фин.контр'!E15</f>
        <v>1000</v>
      </c>
      <c r="P13" s="19" t="n">
        <f aca="false">SUM(Q13:R13)</f>
        <v>8901980</v>
      </c>
      <c r="Q13" s="19" t="n">
        <f aca="false">8900.8+38379.2</f>
        <v>47280</v>
      </c>
      <c r="R13" s="18" t="n">
        <v>8854700</v>
      </c>
      <c r="S13" s="18" t="n">
        <f aca="false">SUM(T13:U13)</f>
        <v>42517600</v>
      </c>
      <c r="T13" s="18" t="n">
        <v>767500</v>
      </c>
      <c r="U13" s="18" t="n">
        <v>41750100</v>
      </c>
      <c r="V13" s="18" t="n">
        <f aca="false">SUM(W13:X13)</f>
        <v>2851815.6</v>
      </c>
      <c r="W13" s="18" t="n">
        <v>28615.6</v>
      </c>
      <c r="X13" s="18" t="n">
        <v>2823200</v>
      </c>
      <c r="Y13" s="18" t="e">
        <f aca="false">SUM(Z13:AA13)</f>
        <v>#REF!</v>
      </c>
      <c r="Z13" s="18" t="e">
        <f aca="false">#REF!</f>
        <v>#REF!</v>
      </c>
      <c r="AA13" s="18" t="e">
        <f aca="false">#REF!+#REF!</f>
        <v>#REF!</v>
      </c>
      <c r="AB13" s="18" t="e">
        <f aca="false">#REF!</f>
        <v>#REF!</v>
      </c>
      <c r="AC13" s="18" t="e">
        <f aca="false">#REF!</f>
        <v>#REF!</v>
      </c>
      <c r="AD13" s="20" t="e">
        <f aca="false">SUM(AE13:AF13)</f>
        <v>#REF!</v>
      </c>
      <c r="AE13" s="18" t="n">
        <f aca="false">AJ13+AO13</f>
        <v>4341385.56</v>
      </c>
      <c r="AF13" s="18" t="e">
        <f aca="false">AK13+AP13+AQ13+AR13</f>
        <v>#REF!</v>
      </c>
      <c r="AG13" s="18" t="n">
        <f aca="false">AE13</f>
        <v>4341385.56</v>
      </c>
      <c r="AH13" s="18" t="n">
        <f aca="false">AG13</f>
        <v>4341385.56</v>
      </c>
      <c r="AI13" s="18" t="e">
        <f aca="false">AJ13+AK13</f>
        <v>#REF!</v>
      </c>
      <c r="AJ13" s="18" t="n">
        <f aca="false">'МЦКС СЗ '!E13+'МЦКС СЗ '!P13</f>
        <v>3529312.54</v>
      </c>
      <c r="AK13" s="18" t="e">
        <f aca="false">#REF!+#REF!</f>
        <v>#REF!</v>
      </c>
      <c r="AL13" s="18" t="n">
        <f aca="false">AJ13</f>
        <v>3529312.54</v>
      </c>
      <c r="AM13" s="18" t="n">
        <f aca="false">AL13</f>
        <v>3529312.54</v>
      </c>
      <c r="AN13" s="18" t="e">
        <f aca="false">AO13+AP13+AQ13+AR13</f>
        <v>#REF!</v>
      </c>
      <c r="AO13" s="18" t="n">
        <f aca="false">'МЦКС СЗ '!H13</f>
        <v>812073.02</v>
      </c>
      <c r="AP13" s="18" t="e">
        <f aca="false">#REF!</f>
        <v>#REF!</v>
      </c>
      <c r="AQ13" s="18" t="e">
        <f aca="false">#REF!</f>
        <v>#REF!</v>
      </c>
      <c r="AR13" s="19" t="e">
        <f aca="false">#REF!</f>
        <v>#REF!</v>
      </c>
      <c r="AS13" s="18" t="n">
        <f aca="false">AO13</f>
        <v>812073.02</v>
      </c>
      <c r="AT13" s="18" t="n">
        <f aca="false">AS13</f>
        <v>812073.02</v>
      </c>
    </row>
    <row r="14" customFormat="false" ht="26.25" hidden="false" customHeight="true" outlineLevel="0" collapsed="false">
      <c r="A14" s="16" t="s">
        <v>32</v>
      </c>
      <c r="B14" s="17" t="s">
        <v>33</v>
      </c>
      <c r="C14" s="18" t="e">
        <f aca="false">SUM(D14:E14)</f>
        <v>#REF!</v>
      </c>
      <c r="D14" s="18" t="e">
        <f aca="false">I14+M14+Q14+T14+W14+Z14+AE14</f>
        <v>#REF!</v>
      </c>
      <c r="E14" s="18" t="e">
        <f aca="false">J14+R14+U14+X14+AA14+AF14</f>
        <v>#REF!</v>
      </c>
      <c r="F14" s="18" t="e">
        <f aca="false">K14+N14+AB14+AG14</f>
        <v>#REF!</v>
      </c>
      <c r="G14" s="18" t="e">
        <f aca="false">L14+O14+AC14+AH14</f>
        <v>#REF!</v>
      </c>
      <c r="H14" s="18" t="n">
        <f aca="false">SUM(I14:J14)</f>
        <v>1169365</v>
      </c>
      <c r="I14" s="18" t="n">
        <v>1169365</v>
      </c>
      <c r="J14" s="18"/>
      <c r="K14" s="18" t="n">
        <f aca="false">бухг!E9</f>
        <v>1296958.1556</v>
      </c>
      <c r="L14" s="18" t="n">
        <f aca="false">бухг!F9</f>
        <v>1296958.1556</v>
      </c>
      <c r="M14" s="18" t="n">
        <f aca="false">'фин.контр'!C16</f>
        <v>1000</v>
      </c>
      <c r="N14" s="18" t="n">
        <f aca="false">'фин.контр'!D16</f>
        <v>1000</v>
      </c>
      <c r="O14" s="18" t="n">
        <f aca="false">'фин.контр'!E16</f>
        <v>1000</v>
      </c>
      <c r="P14" s="18" t="n">
        <f aca="false">SUM(Q14:R14)</f>
        <v>2565700.8</v>
      </c>
      <c r="Q14" s="18" t="n">
        <v>2600.8</v>
      </c>
      <c r="R14" s="18" t="n">
        <v>2563100</v>
      </c>
      <c r="S14" s="18" t="n">
        <f aca="false">SUM(T14:U14)</f>
        <v>0</v>
      </c>
      <c r="T14" s="18"/>
      <c r="U14" s="18"/>
      <c r="V14" s="18" t="n">
        <f aca="false">SUM(W14:X14)</f>
        <v>758307.6</v>
      </c>
      <c r="W14" s="18" t="n">
        <v>7607.6</v>
      </c>
      <c r="X14" s="18" t="n">
        <v>750700</v>
      </c>
      <c r="Y14" s="18" t="e">
        <f aca="false">SUM(Z14:AA14)</f>
        <v>#REF!</v>
      </c>
      <c r="Z14" s="18" t="e">
        <f aca="false">#REF!</f>
        <v>#REF!</v>
      </c>
      <c r="AA14" s="18" t="e">
        <f aca="false">#REF!+#REF!</f>
        <v>#REF!</v>
      </c>
      <c r="AB14" s="18" t="e">
        <f aca="false">#REF!</f>
        <v>#REF!</v>
      </c>
      <c r="AC14" s="18" t="e">
        <f aca="false">#REF!</f>
        <v>#REF!</v>
      </c>
      <c r="AD14" s="20" t="e">
        <f aca="false">SUM(AE14:AF14)</f>
        <v>#REF!</v>
      </c>
      <c r="AE14" s="18" t="n">
        <f aca="false">AJ14+AO14-0.01</f>
        <v>7690645.29</v>
      </c>
      <c r="AF14" s="18" t="e">
        <f aca="false">AK14+AP14+AQ14+AR14</f>
        <v>#REF!</v>
      </c>
      <c r="AG14" s="18" t="n">
        <f aca="false">AE14</f>
        <v>7690645.29</v>
      </c>
      <c r="AH14" s="18" t="n">
        <f aca="false">AG14</f>
        <v>7690645.29</v>
      </c>
      <c r="AI14" s="18" t="e">
        <f aca="false">AJ14+AK14</f>
        <v>#REF!</v>
      </c>
      <c r="AJ14" s="18" t="n">
        <f aca="false">'МЦКС СЗ '!E14+'МЦКС СЗ '!P14</f>
        <v>4137825.82</v>
      </c>
      <c r="AK14" s="18" t="e">
        <f aca="false">#REF!+#REF!</f>
        <v>#REF!</v>
      </c>
      <c r="AL14" s="18" t="n">
        <f aca="false">AJ14</f>
        <v>4137825.82</v>
      </c>
      <c r="AM14" s="18" t="n">
        <f aca="false">AL14</f>
        <v>4137825.82</v>
      </c>
      <c r="AN14" s="18" t="e">
        <f aca="false">AO14+AP14+AQ14+AR14</f>
        <v>#REF!</v>
      </c>
      <c r="AO14" s="18" t="n">
        <f aca="false">'МЦКС СЗ '!H14</f>
        <v>3552819.48</v>
      </c>
      <c r="AP14" s="18" t="e">
        <f aca="false">#REF!</f>
        <v>#REF!</v>
      </c>
      <c r="AQ14" s="18" t="e">
        <f aca="false">#REF!</f>
        <v>#REF!</v>
      </c>
      <c r="AR14" s="19" t="e">
        <f aca="false">#REF!</f>
        <v>#REF!</v>
      </c>
      <c r="AS14" s="18" t="n">
        <f aca="false">AO14</f>
        <v>3552819.48</v>
      </c>
      <c r="AT14" s="18" t="n">
        <f aca="false">AS14</f>
        <v>3552819.48</v>
      </c>
    </row>
    <row r="15" customFormat="false" ht="32.25" hidden="false" customHeight="true" outlineLevel="0" collapsed="false">
      <c r="A15" s="16" t="s">
        <v>34</v>
      </c>
      <c r="B15" s="17" t="s">
        <v>35</v>
      </c>
      <c r="C15" s="18" t="e">
        <f aca="false">SUM(D15:E15)</f>
        <v>#REF!</v>
      </c>
      <c r="D15" s="18" t="e">
        <f aca="false">I15+M15+Q15+T15+W15+Z15+AE15</f>
        <v>#REF!</v>
      </c>
      <c r="E15" s="18" t="e">
        <f aca="false">J15+R15+U15+X15+AA15+AF15</f>
        <v>#REF!</v>
      </c>
      <c r="F15" s="18" t="e">
        <f aca="false">K15+N15+AB15+AG15</f>
        <v>#REF!</v>
      </c>
      <c r="G15" s="18" t="e">
        <f aca="false">L15+O15+AC15+AH15</f>
        <v>#REF!</v>
      </c>
      <c r="H15" s="18" t="n">
        <f aca="false">SUM(I15:J15)</f>
        <v>480021</v>
      </c>
      <c r="I15" s="18" t="n">
        <v>454584</v>
      </c>
      <c r="J15" s="18" t="n">
        <v>25437</v>
      </c>
      <c r="K15" s="18"/>
      <c r="L15" s="18"/>
      <c r="M15" s="18" t="n">
        <f aca="false">'фин.контр'!C17</f>
        <v>1000</v>
      </c>
      <c r="N15" s="18" t="n">
        <f aca="false">'фин.контр'!D17</f>
        <v>1000</v>
      </c>
      <c r="O15" s="18" t="n">
        <f aca="false">'фин.контр'!E17</f>
        <v>1000</v>
      </c>
      <c r="P15" s="18" t="n">
        <f aca="false">SUM(Q15:R15)</f>
        <v>5024251.2</v>
      </c>
      <c r="Q15" s="18" t="n">
        <v>5051.2</v>
      </c>
      <c r="R15" s="18" t="n">
        <v>5019200</v>
      </c>
      <c r="S15" s="18" t="n">
        <f aca="false">SUM(T15:U15)</f>
        <v>0</v>
      </c>
      <c r="T15" s="18"/>
      <c r="U15" s="18"/>
      <c r="V15" s="18" t="n">
        <f aca="false">SUM(W15:X15)</f>
        <v>0</v>
      </c>
      <c r="W15" s="18"/>
      <c r="X15" s="18"/>
      <c r="Y15" s="18" t="e">
        <f aca="false">SUM(Z15:AA15)</f>
        <v>#REF!</v>
      </c>
      <c r="Z15" s="18" t="e">
        <f aca="false">#REF!</f>
        <v>#REF!</v>
      </c>
      <c r="AA15" s="18" t="e">
        <f aca="false">#REF!+#REF!</f>
        <v>#REF!</v>
      </c>
      <c r="AB15" s="18" t="e">
        <f aca="false">#REF!</f>
        <v>#REF!</v>
      </c>
      <c r="AC15" s="18" t="e">
        <f aca="false">#REF!</f>
        <v>#REF!</v>
      </c>
      <c r="AD15" s="20" t="e">
        <f aca="false">SUM(AE15:AF15)</f>
        <v>#REF!</v>
      </c>
      <c r="AE15" s="18" t="n">
        <f aca="false">AJ15+AO15</f>
        <v>6090090.74</v>
      </c>
      <c r="AF15" s="18" t="e">
        <f aca="false">AK15+AP15+AQ15+AR15</f>
        <v>#REF!</v>
      </c>
      <c r="AG15" s="18" t="n">
        <f aca="false">AE15</f>
        <v>6090090.74</v>
      </c>
      <c r="AH15" s="18" t="n">
        <f aca="false">AG15</f>
        <v>6090090.74</v>
      </c>
      <c r="AI15" s="18" t="e">
        <f aca="false">AJ15+AK15</f>
        <v>#REF!</v>
      </c>
      <c r="AJ15" s="18" t="n">
        <f aca="false">'МЦКС СЗ '!E15+'МЦКС СЗ '!P15</f>
        <v>3958399.05</v>
      </c>
      <c r="AK15" s="18" t="e">
        <f aca="false">#REF!+#REF!</f>
        <v>#REF!</v>
      </c>
      <c r="AL15" s="18" t="n">
        <f aca="false">AJ15</f>
        <v>3958399.05</v>
      </c>
      <c r="AM15" s="18" t="n">
        <f aca="false">AL15</f>
        <v>3958399.05</v>
      </c>
      <c r="AN15" s="18" t="e">
        <f aca="false">AO15+AP15+AQ15+AR15</f>
        <v>#REF!</v>
      </c>
      <c r="AO15" s="18" t="n">
        <f aca="false">'МЦКС СЗ '!H15</f>
        <v>2131691.69</v>
      </c>
      <c r="AP15" s="18" t="e">
        <f aca="false">#REF!</f>
        <v>#REF!</v>
      </c>
      <c r="AQ15" s="18" t="e">
        <f aca="false">#REF!</f>
        <v>#REF!</v>
      </c>
      <c r="AR15" s="19" t="e">
        <f aca="false">#REF!</f>
        <v>#REF!</v>
      </c>
      <c r="AS15" s="18" t="n">
        <f aca="false">AO15</f>
        <v>2131691.69</v>
      </c>
      <c r="AT15" s="18" t="n">
        <f aca="false">AS15</f>
        <v>2131691.69</v>
      </c>
    </row>
    <row r="16" customFormat="false" ht="27.75" hidden="false" customHeight="true" outlineLevel="0" collapsed="false">
      <c r="A16" s="16" t="s">
        <v>36</v>
      </c>
      <c r="B16" s="21" t="s">
        <v>37</v>
      </c>
      <c r="C16" s="18" t="e">
        <f aca="false">SUM(D16:E16)</f>
        <v>#REF!</v>
      </c>
      <c r="D16" s="18" t="e">
        <f aca="false">I16+M16+Q16+T16+W16+Z16+AE16</f>
        <v>#REF!</v>
      </c>
      <c r="E16" s="18" t="e">
        <f aca="false">J16+R16+U16+X16+AA16+AF16</f>
        <v>#REF!</v>
      </c>
      <c r="F16" s="18" t="e">
        <f aca="false">K16+N16+AB16+AG16</f>
        <v>#REF!</v>
      </c>
      <c r="G16" s="18" t="e">
        <f aca="false">L16+O16+AC16+AH16</f>
        <v>#REF!</v>
      </c>
      <c r="H16" s="18" t="n">
        <f aca="false">SUM(I16:J16)</f>
        <v>0</v>
      </c>
      <c r="I16" s="18"/>
      <c r="J16" s="18"/>
      <c r="K16" s="18"/>
      <c r="L16" s="18"/>
      <c r="M16" s="18" t="n">
        <f aca="false">'фин.контр'!C18</f>
        <v>1000</v>
      </c>
      <c r="N16" s="18" t="n">
        <f aca="false">'фин.контр'!D18</f>
        <v>1000</v>
      </c>
      <c r="O16" s="18" t="n">
        <f aca="false">'фин.контр'!E18</f>
        <v>1000</v>
      </c>
      <c r="P16" s="18" t="n">
        <f aca="false">SUM(Q16:R16)</f>
        <v>0</v>
      </c>
      <c r="Q16" s="18"/>
      <c r="R16" s="18"/>
      <c r="S16" s="18" t="n">
        <f aca="false">SUM(T16:U16)</f>
        <v>0</v>
      </c>
      <c r="T16" s="18"/>
      <c r="U16" s="18"/>
      <c r="V16" s="18" t="n">
        <f aca="false">SUM(W16:X16)</f>
        <v>0</v>
      </c>
      <c r="W16" s="18"/>
      <c r="X16" s="18"/>
      <c r="Y16" s="18" t="e">
        <f aca="false">SUM(Z16:AA16)</f>
        <v>#REF!</v>
      </c>
      <c r="Z16" s="18" t="e">
        <f aca="false">#REF!</f>
        <v>#REF!</v>
      </c>
      <c r="AA16" s="18" t="e">
        <f aca="false">#REF!+#REF!</f>
        <v>#REF!</v>
      </c>
      <c r="AB16" s="18" t="e">
        <f aca="false">#REF!</f>
        <v>#REF!</v>
      </c>
      <c r="AC16" s="18" t="e">
        <f aca="false">#REF!</f>
        <v>#REF!</v>
      </c>
      <c r="AD16" s="20" t="e">
        <f aca="false">SUM(AE16:AF16)</f>
        <v>#REF!</v>
      </c>
      <c r="AE16" s="18" t="n">
        <f aca="false">AJ16+AO16</f>
        <v>4618625</v>
      </c>
      <c r="AF16" s="18" t="e">
        <f aca="false">AK16+AP16+AQ16+AR16</f>
        <v>#REF!</v>
      </c>
      <c r="AG16" s="18" t="n">
        <f aca="false">AE16</f>
        <v>4618625</v>
      </c>
      <c r="AH16" s="18" t="n">
        <f aca="false">AG16</f>
        <v>4618625</v>
      </c>
      <c r="AI16" s="18" t="e">
        <f aca="false">AJ16+AK16</f>
        <v>#REF!</v>
      </c>
      <c r="AJ16" s="18" t="n">
        <f aca="false">'МЦКС СЗ '!E16+'МЦКС СЗ '!P16</f>
        <v>4009570.23</v>
      </c>
      <c r="AK16" s="18" t="e">
        <f aca="false">#REF!+#REF!</f>
        <v>#REF!</v>
      </c>
      <c r="AL16" s="18" t="n">
        <f aca="false">AJ16</f>
        <v>4009570.23</v>
      </c>
      <c r="AM16" s="18" t="n">
        <f aca="false">AL16</f>
        <v>4009570.23</v>
      </c>
      <c r="AN16" s="18" t="e">
        <f aca="false">AO16+AP16+AQ16+AR16</f>
        <v>#REF!</v>
      </c>
      <c r="AO16" s="18" t="n">
        <f aca="false">'МЦКС СЗ '!H16</f>
        <v>609054.77</v>
      </c>
      <c r="AP16" s="18" t="e">
        <f aca="false">#REF!</f>
        <v>#REF!</v>
      </c>
      <c r="AQ16" s="18" t="e">
        <f aca="false">#REF!</f>
        <v>#REF!</v>
      </c>
      <c r="AR16" s="19" t="e">
        <f aca="false">#REF!</f>
        <v>#REF!</v>
      </c>
      <c r="AS16" s="18" t="n">
        <f aca="false">AO16</f>
        <v>609054.77</v>
      </c>
      <c r="AT16" s="18" t="n">
        <f aca="false">AS16</f>
        <v>609054.77</v>
      </c>
    </row>
    <row r="17" customFormat="false" ht="30" hidden="false" customHeight="true" outlineLevel="0" collapsed="false">
      <c r="A17" s="16" t="s">
        <v>38</v>
      </c>
      <c r="B17" s="21" t="s">
        <v>39</v>
      </c>
      <c r="C17" s="18" t="e">
        <f aca="false">SUM(D17:E17)</f>
        <v>#REF!</v>
      </c>
      <c r="D17" s="18" t="e">
        <f aca="false">I17+M17+Q17+T17+W17+Z17+AE17</f>
        <v>#REF!</v>
      </c>
      <c r="E17" s="18" t="e">
        <f aca="false">J17+R17+U17+X17+AA17+AF17</f>
        <v>#REF!</v>
      </c>
      <c r="F17" s="18" t="e">
        <f aca="false">K17+N17+AB17+AG17</f>
        <v>#REF!</v>
      </c>
      <c r="G17" s="18" t="e">
        <f aca="false">L17+O17+AC17+AH17</f>
        <v>#REF!</v>
      </c>
      <c r="H17" s="18" t="n">
        <f aca="false">SUM(I17:J17)</f>
        <v>0</v>
      </c>
      <c r="I17" s="18"/>
      <c r="J17" s="18"/>
      <c r="K17" s="18"/>
      <c r="L17" s="18"/>
      <c r="M17" s="18" t="n">
        <f aca="false">'фин.контр'!C19</f>
        <v>1000</v>
      </c>
      <c r="N17" s="18" t="n">
        <f aca="false">'фин.контр'!D19</f>
        <v>1000</v>
      </c>
      <c r="O17" s="18" t="n">
        <f aca="false">'фин.контр'!E19</f>
        <v>1000</v>
      </c>
      <c r="P17" s="18" t="n">
        <f aca="false">SUM(Q17:R17)</f>
        <v>0</v>
      </c>
      <c r="Q17" s="18"/>
      <c r="R17" s="18"/>
      <c r="S17" s="18" t="n">
        <f aca="false">SUM(T17:U17)</f>
        <v>0</v>
      </c>
      <c r="T17" s="18"/>
      <c r="U17" s="18"/>
      <c r="V17" s="18" t="n">
        <f aca="false">SUM(W17:X17)</f>
        <v>0</v>
      </c>
      <c r="W17" s="18"/>
      <c r="X17" s="18"/>
      <c r="Y17" s="18" t="e">
        <f aca="false">SUM(Z17:AA17)</f>
        <v>#REF!</v>
      </c>
      <c r="Z17" s="18" t="e">
        <f aca="false">#REF!</f>
        <v>#REF!</v>
      </c>
      <c r="AA17" s="18" t="e">
        <f aca="false">#REF!+#REF!</f>
        <v>#REF!</v>
      </c>
      <c r="AB17" s="18" t="e">
        <f aca="false">#REF!</f>
        <v>#REF!</v>
      </c>
      <c r="AC17" s="18" t="e">
        <f aca="false">#REF!</f>
        <v>#REF!</v>
      </c>
      <c r="AD17" s="20" t="e">
        <f aca="false">SUM(AE17:AF17)</f>
        <v>#REF!</v>
      </c>
      <c r="AE17" s="18" t="n">
        <f aca="false">AJ17+AO17+0.01</f>
        <v>1619206.7</v>
      </c>
      <c r="AF17" s="18" t="e">
        <f aca="false">AK17+AP17+AQ17+AR17</f>
        <v>#REF!</v>
      </c>
      <c r="AG17" s="18" t="n">
        <f aca="false">AE17</f>
        <v>1619206.7</v>
      </c>
      <c r="AH17" s="18" t="n">
        <f aca="false">AG17</f>
        <v>1619206.7</v>
      </c>
      <c r="AI17" s="18" t="e">
        <f aca="false">AJ17+AK17</f>
        <v>#REF!</v>
      </c>
      <c r="AJ17" s="18" t="n">
        <f aca="false">'МЦКС СЗ '!E17+'МЦКС СЗ '!P17</f>
        <v>1416188.43</v>
      </c>
      <c r="AK17" s="18" t="e">
        <f aca="false">#REF!+#REF!</f>
        <v>#REF!</v>
      </c>
      <c r="AL17" s="18" t="n">
        <f aca="false">AJ17</f>
        <v>1416188.43</v>
      </c>
      <c r="AM17" s="18" t="n">
        <f aca="false">AL17</f>
        <v>1416188.43</v>
      </c>
      <c r="AN17" s="18" t="e">
        <f aca="false">AO17+AP17+AQ17+AR17</f>
        <v>#REF!</v>
      </c>
      <c r="AO17" s="18" t="n">
        <f aca="false">'МЦКС СЗ '!H17</f>
        <v>203018.26</v>
      </c>
      <c r="AP17" s="18" t="e">
        <f aca="false">#REF!</f>
        <v>#REF!</v>
      </c>
      <c r="AQ17" s="18" t="e">
        <f aca="false">#REF!</f>
        <v>#REF!</v>
      </c>
      <c r="AR17" s="19" t="e">
        <f aca="false">#REF!</f>
        <v>#REF!</v>
      </c>
      <c r="AS17" s="18" t="n">
        <f aca="false">AO17</f>
        <v>203018.26</v>
      </c>
      <c r="AT17" s="18" t="n">
        <f aca="false">AS17</f>
        <v>203018.26</v>
      </c>
    </row>
    <row r="18" customFormat="false" ht="29.25" hidden="false" customHeight="true" outlineLevel="0" collapsed="false">
      <c r="A18" s="16" t="s">
        <v>40</v>
      </c>
      <c r="B18" s="17" t="s">
        <v>41</v>
      </c>
      <c r="C18" s="18" t="e">
        <f aca="false">SUM(D18:E18)</f>
        <v>#REF!</v>
      </c>
      <c r="D18" s="18" t="e">
        <f aca="false">I18+M18+Q18+T18+W18+Z18+AE18</f>
        <v>#REF!</v>
      </c>
      <c r="E18" s="18" t="e">
        <f aca="false">J18+R18+U18+X18+AA18+AF18</f>
        <v>#REF!</v>
      </c>
      <c r="F18" s="18" t="e">
        <f aca="false">K18+N18+AB18+AG18</f>
        <v>#REF!</v>
      </c>
      <c r="G18" s="18" t="e">
        <f aca="false">L18+O18+AC18+AH18</f>
        <v>#REF!</v>
      </c>
      <c r="H18" s="18" t="n">
        <f aca="false">SUM(I18:J18)</f>
        <v>698798.4432</v>
      </c>
      <c r="I18" s="18" t="n">
        <f aca="false">бухг!E8</f>
        <v>698798.4432</v>
      </c>
      <c r="J18" s="18"/>
      <c r="K18" s="18" t="n">
        <f aca="false">бухг!E8</f>
        <v>698798.4432</v>
      </c>
      <c r="L18" s="18" t="n">
        <f aca="false">бухг!F8</f>
        <v>698798.4432</v>
      </c>
      <c r="M18" s="18" t="n">
        <f aca="false">'фин.контр'!C20</f>
        <v>1000</v>
      </c>
      <c r="N18" s="18" t="n">
        <f aca="false">'фин.контр'!D20</f>
        <v>1000</v>
      </c>
      <c r="O18" s="18" t="n">
        <f aca="false">'фин.контр'!E20</f>
        <v>1000</v>
      </c>
      <c r="P18" s="18" t="n">
        <f aca="false">SUM(Q18:R18)</f>
        <v>2139200.4</v>
      </c>
      <c r="Q18" s="18" t="n">
        <v>2200.4</v>
      </c>
      <c r="R18" s="18" t="n">
        <v>2137000</v>
      </c>
      <c r="S18" s="18" t="n">
        <f aca="false">SUM(T18:U18)</f>
        <v>0</v>
      </c>
      <c r="T18" s="18"/>
      <c r="U18" s="18"/>
      <c r="V18" s="18" t="n">
        <f aca="false">SUM(W18:X18)</f>
        <v>0</v>
      </c>
      <c r="W18" s="18"/>
      <c r="X18" s="18"/>
      <c r="Y18" s="18" t="e">
        <f aca="false">SUM(Z18:AA18)</f>
        <v>#REF!</v>
      </c>
      <c r="Z18" s="18" t="e">
        <f aca="false">#REF!</f>
        <v>#REF!</v>
      </c>
      <c r="AA18" s="18" t="e">
        <f aca="false">#REF!+#REF!</f>
        <v>#REF!</v>
      </c>
      <c r="AB18" s="18" t="e">
        <f aca="false">#REF!</f>
        <v>#REF!</v>
      </c>
      <c r="AC18" s="18" t="e">
        <f aca="false">#REF!</f>
        <v>#REF!</v>
      </c>
      <c r="AD18" s="20" t="e">
        <f aca="false">SUM(AE18:AF18)</f>
        <v>#REF!</v>
      </c>
      <c r="AE18" s="18" t="n">
        <f aca="false">AJ18+AO18</f>
        <v>4171834.57</v>
      </c>
      <c r="AF18" s="18" t="e">
        <f aca="false">AK18+AP18+AQ18+AR18</f>
        <v>#REF!</v>
      </c>
      <c r="AG18" s="18" t="n">
        <f aca="false">AE18</f>
        <v>4171834.57</v>
      </c>
      <c r="AH18" s="18" t="n">
        <f aca="false">AG18</f>
        <v>4171834.57</v>
      </c>
      <c r="AI18" s="18" t="e">
        <f aca="false">AJ18+AK18</f>
        <v>#REF!</v>
      </c>
      <c r="AJ18" s="18" t="n">
        <f aca="false">'МЦКС СЗ '!E18+'МЦКС СЗ '!P18</f>
        <v>2699952.21</v>
      </c>
      <c r="AK18" s="18" t="e">
        <f aca="false">#REF!+#REF!</f>
        <v>#REF!</v>
      </c>
      <c r="AL18" s="18" t="n">
        <f aca="false">AJ18</f>
        <v>2699952.21</v>
      </c>
      <c r="AM18" s="18" t="n">
        <f aca="false">AL18</f>
        <v>2699952.21</v>
      </c>
      <c r="AN18" s="18" t="e">
        <f aca="false">AO18+AP18+AQ18+AR18</f>
        <v>#REF!</v>
      </c>
      <c r="AO18" s="18" t="n">
        <f aca="false">'МЦКС СЗ '!H18</f>
        <v>1471882.36</v>
      </c>
      <c r="AP18" s="18" t="e">
        <f aca="false">#REF!</f>
        <v>#REF!</v>
      </c>
      <c r="AQ18" s="18" t="e">
        <f aca="false">#REF!</f>
        <v>#REF!</v>
      </c>
      <c r="AR18" s="19" t="e">
        <f aca="false">#REF!</f>
        <v>#REF!</v>
      </c>
      <c r="AS18" s="18" t="n">
        <f aca="false">AO18</f>
        <v>1471882.36</v>
      </c>
      <c r="AT18" s="18" t="n">
        <f aca="false">AS18</f>
        <v>1471882.36</v>
      </c>
    </row>
    <row r="19" customFormat="false" ht="29.25" hidden="false" customHeight="true" outlineLevel="0" collapsed="false">
      <c r="A19" s="16" t="s">
        <v>42</v>
      </c>
      <c r="B19" s="21" t="s">
        <v>43</v>
      </c>
      <c r="C19" s="18" t="e">
        <f aca="false">SUM(D19:E19)</f>
        <v>#REF!</v>
      </c>
      <c r="D19" s="18" t="e">
        <f aca="false">I19+M19+Q19+T19+W19+Z19+AE19</f>
        <v>#REF!</v>
      </c>
      <c r="E19" s="18" t="e">
        <f aca="false">J19+R19+U19+X19+AA19+AF19</f>
        <v>#REF!</v>
      </c>
      <c r="F19" s="18" t="e">
        <f aca="false">K19+N19+AB19+AG19</f>
        <v>#REF!</v>
      </c>
      <c r="G19" s="18" t="e">
        <f aca="false">L19+O19+AC19+AH19</f>
        <v>#REF!</v>
      </c>
      <c r="H19" s="18" t="n">
        <f aca="false">SUM(I19:J19)</f>
        <v>1296958.1556</v>
      </c>
      <c r="I19" s="18" t="n">
        <f aca="false">бухг!E10</f>
        <v>1296958.1556</v>
      </c>
      <c r="J19" s="18"/>
      <c r="K19" s="18" t="n">
        <f aca="false">бухг!E10</f>
        <v>1296958.1556</v>
      </c>
      <c r="L19" s="18" t="n">
        <f aca="false">бухг!F10</f>
        <v>1296958.1556</v>
      </c>
      <c r="M19" s="18" t="n">
        <f aca="false">'фин.контр'!C21</f>
        <v>1000</v>
      </c>
      <c r="N19" s="18" t="n">
        <f aca="false">'фин.контр'!D21</f>
        <v>1000</v>
      </c>
      <c r="O19" s="18" t="n">
        <f aca="false">'фин.контр'!E21</f>
        <v>1000</v>
      </c>
      <c r="P19" s="18" t="n">
        <f aca="false">SUM(Q19:R19)</f>
        <v>1883300.4</v>
      </c>
      <c r="Q19" s="18" t="n">
        <v>1900.4</v>
      </c>
      <c r="R19" s="18" t="n">
        <v>1881400</v>
      </c>
      <c r="S19" s="18" t="n">
        <f aca="false">SUM(T19:U19)</f>
        <v>0</v>
      </c>
      <c r="T19" s="18"/>
      <c r="U19" s="18"/>
      <c r="V19" s="18" t="n">
        <f aca="false">SUM(W19:X19)</f>
        <v>0</v>
      </c>
      <c r="W19" s="18"/>
      <c r="X19" s="18"/>
      <c r="Y19" s="18" t="e">
        <f aca="false">SUM(Z19:AA19)</f>
        <v>#REF!</v>
      </c>
      <c r="Z19" s="18" t="e">
        <f aca="false">#REF!</f>
        <v>#REF!</v>
      </c>
      <c r="AA19" s="18" t="e">
        <f aca="false">#REF!+#REF!</f>
        <v>#REF!</v>
      </c>
      <c r="AB19" s="18" t="e">
        <f aca="false">#REF!</f>
        <v>#REF!</v>
      </c>
      <c r="AC19" s="18" t="e">
        <f aca="false">#REF!</f>
        <v>#REF!</v>
      </c>
      <c r="AD19" s="20" t="e">
        <f aca="false">SUM(AE19:AF19)</f>
        <v>#REF!</v>
      </c>
      <c r="AE19" s="18" t="n">
        <f aca="false">AJ19+AO19</f>
        <v>3374241.32</v>
      </c>
      <c r="AF19" s="18" t="e">
        <f aca="false">AK19+AP19+AQ19+AR19</f>
        <v>#REF!</v>
      </c>
      <c r="AG19" s="18" t="n">
        <f aca="false">AE19</f>
        <v>3374241.32</v>
      </c>
      <c r="AH19" s="18" t="n">
        <f aca="false">AG19</f>
        <v>3374241.32</v>
      </c>
      <c r="AI19" s="18" t="e">
        <f aca="false">AJ19+AK19</f>
        <v>#REF!</v>
      </c>
      <c r="AJ19" s="18" t="n">
        <f aca="false">'МЦКС СЗ '!E19+'МЦКС СЗ '!P19</f>
        <v>2156131.78</v>
      </c>
      <c r="AK19" s="18" t="e">
        <f aca="false">#REF!+#REF!</f>
        <v>#REF!</v>
      </c>
      <c r="AL19" s="18" t="n">
        <f aca="false">AJ19</f>
        <v>2156131.78</v>
      </c>
      <c r="AM19" s="18" t="n">
        <f aca="false">AL19</f>
        <v>2156131.78</v>
      </c>
      <c r="AN19" s="18" t="e">
        <f aca="false">AO19+AP19+AQ19+AR19</f>
        <v>#REF!</v>
      </c>
      <c r="AO19" s="18" t="n">
        <f aca="false">'МЦКС СЗ '!H19</f>
        <v>1218109.54</v>
      </c>
      <c r="AP19" s="18" t="e">
        <f aca="false">#REF!</f>
        <v>#REF!</v>
      </c>
      <c r="AQ19" s="18" t="e">
        <f aca="false">#REF!</f>
        <v>#REF!</v>
      </c>
      <c r="AR19" s="19" t="e">
        <f aca="false">#REF!</f>
        <v>#REF!</v>
      </c>
      <c r="AS19" s="18" t="n">
        <f aca="false">AO19</f>
        <v>1218109.54</v>
      </c>
      <c r="AT19" s="18" t="n">
        <f aca="false">AS19</f>
        <v>1218109.54</v>
      </c>
    </row>
    <row r="20" customFormat="false" ht="29.25" hidden="false" customHeight="true" outlineLevel="0" collapsed="false">
      <c r="A20" s="16" t="s">
        <v>44</v>
      </c>
      <c r="B20" s="21" t="s">
        <v>45</v>
      </c>
      <c r="C20" s="18" t="e">
        <f aca="false">SUM(D20:E20)</f>
        <v>#REF!</v>
      </c>
      <c r="D20" s="18" t="e">
        <f aca="false">I20+M20+Q20+T20+W20+Z20+AE20</f>
        <v>#REF!</v>
      </c>
      <c r="E20" s="18" t="e">
        <f aca="false">J20+R20+U20+X20+AA20+AF20</f>
        <v>#REF!</v>
      </c>
      <c r="F20" s="18" t="e">
        <f aca="false">K20+N20+AB20+AG20</f>
        <v>#REF!</v>
      </c>
      <c r="G20" s="18" t="e">
        <f aca="false">L20+O20+AC20+AH20</f>
        <v>#REF!</v>
      </c>
      <c r="H20" s="18" t="n">
        <f aca="false">SUM(I20:J20)</f>
        <v>698798.4432</v>
      </c>
      <c r="I20" s="18" t="n">
        <f aca="false">бухг!E11</f>
        <v>698798.4432</v>
      </c>
      <c r="J20" s="18"/>
      <c r="K20" s="18" t="n">
        <f aca="false">бухг!E11</f>
        <v>698798.4432</v>
      </c>
      <c r="L20" s="18" t="n">
        <f aca="false">бухг!F11</f>
        <v>698798.4432</v>
      </c>
      <c r="M20" s="18" t="n">
        <f aca="false">'фин.контр'!C22</f>
        <v>1000</v>
      </c>
      <c r="N20" s="18" t="n">
        <f aca="false">'фин.контр'!D22</f>
        <v>1000</v>
      </c>
      <c r="O20" s="18" t="n">
        <f aca="false">'фин.контр'!E22</f>
        <v>1000</v>
      </c>
      <c r="P20" s="18" t="n">
        <f aca="false">SUM(Q20:R20)</f>
        <v>0</v>
      </c>
      <c r="Q20" s="18"/>
      <c r="R20" s="18"/>
      <c r="S20" s="18" t="n">
        <f aca="false">SUM(T20:U20)</f>
        <v>0</v>
      </c>
      <c r="T20" s="18"/>
      <c r="U20" s="18"/>
      <c r="V20" s="18" t="n">
        <f aca="false">SUM(W20:X20)</f>
        <v>0</v>
      </c>
      <c r="W20" s="18"/>
      <c r="X20" s="18"/>
      <c r="Y20" s="18" t="e">
        <f aca="false">SUM(Z20:AA20)</f>
        <v>#REF!</v>
      </c>
      <c r="Z20" s="18" t="e">
        <f aca="false">#REF!</f>
        <v>#REF!</v>
      </c>
      <c r="AA20" s="18" t="e">
        <f aca="false">#REF!+#REF!</f>
        <v>#REF!</v>
      </c>
      <c r="AB20" s="18" t="e">
        <f aca="false">#REF!</f>
        <v>#REF!</v>
      </c>
      <c r="AC20" s="18" t="e">
        <f aca="false">#REF!</f>
        <v>#REF!</v>
      </c>
      <c r="AD20" s="20" t="e">
        <f aca="false">SUM(AE20:AF20)</f>
        <v>#REF!</v>
      </c>
      <c r="AE20" s="18" t="n">
        <f aca="false">AJ20+AO20-0.01</f>
        <v>2411385.24</v>
      </c>
      <c r="AF20" s="18" t="e">
        <f aca="false">AK20+AP20+AQ20+AR20</f>
        <v>#REF!</v>
      </c>
      <c r="AG20" s="18" t="n">
        <f aca="false">AE20</f>
        <v>2411385.24</v>
      </c>
      <c r="AH20" s="18" t="n">
        <f aca="false">AG20</f>
        <v>2411385.24</v>
      </c>
      <c r="AI20" s="18" t="e">
        <f aca="false">AJ20+AK20</f>
        <v>#REF!</v>
      </c>
      <c r="AJ20" s="18" t="n">
        <f aca="false">'МЦКС СЗ '!E20+'МЦКС СЗ '!P20</f>
        <v>2106857.87</v>
      </c>
      <c r="AK20" s="18" t="e">
        <f aca="false">#REF!+#REF!</f>
        <v>#REF!</v>
      </c>
      <c r="AL20" s="18" t="n">
        <f aca="false">AJ20</f>
        <v>2106857.87</v>
      </c>
      <c r="AM20" s="18" t="n">
        <f aca="false">AL20</f>
        <v>2106857.87</v>
      </c>
      <c r="AN20" s="18" t="e">
        <f aca="false">AO20+AP20+AQ20+AR20</f>
        <v>#REF!</v>
      </c>
      <c r="AO20" s="18" t="n">
        <f aca="false">'МЦКС СЗ '!H20</f>
        <v>304527.38</v>
      </c>
      <c r="AP20" s="18" t="e">
        <f aca="false">#REF!</f>
        <v>#REF!</v>
      </c>
      <c r="AQ20" s="18" t="e">
        <f aca="false">#REF!</f>
        <v>#REF!</v>
      </c>
      <c r="AR20" s="19" t="e">
        <f aca="false">#REF!</f>
        <v>#REF!</v>
      </c>
      <c r="AS20" s="18" t="n">
        <f aca="false">AO20</f>
        <v>304527.38</v>
      </c>
      <c r="AT20" s="18" t="n">
        <f aca="false">AS20</f>
        <v>304527.38</v>
      </c>
    </row>
    <row r="21" customFormat="false" ht="20.25" hidden="false" customHeight="false" outlineLevel="0" collapsed="false">
      <c r="A21" s="22" t="s">
        <v>46</v>
      </c>
      <c r="B21" s="22"/>
      <c r="C21" s="23" t="e">
        <f aca="false">SUM(C10:C20)-0.01</f>
        <v>#REF!</v>
      </c>
      <c r="D21" s="23" t="e">
        <f aca="false">SUM(D10:D20)-0.01</f>
        <v>#REF!</v>
      </c>
      <c r="E21" s="23" t="e">
        <f aca="false">SUM(E10:E20)</f>
        <v>#REF!</v>
      </c>
      <c r="F21" s="23" t="e">
        <f aca="false">SUM(F10:F20)-0.01</f>
        <v>#REF!</v>
      </c>
      <c r="G21" s="23" t="e">
        <f aca="false">SUM(G10:G20)-0.01</f>
        <v>#REF!</v>
      </c>
      <c r="H21" s="23" t="n">
        <f aca="false">SUM(H10:H20)</f>
        <v>4955943.042</v>
      </c>
      <c r="I21" s="23" t="n">
        <f aca="false">SUM(I10:I20)</f>
        <v>4930506.042</v>
      </c>
      <c r="J21" s="23" t="n">
        <f aca="false">SUM(J10:J20)</f>
        <v>25437</v>
      </c>
      <c r="K21" s="23" t="n">
        <f aca="false">SUM(K10:K20)</f>
        <v>4690311.6408</v>
      </c>
      <c r="L21" s="23" t="n">
        <f aca="false">SUM(L10:L20)</f>
        <v>4690311.6408</v>
      </c>
      <c r="M21" s="23" t="n">
        <f aca="false">SUM(M10:M20)</f>
        <v>11000</v>
      </c>
      <c r="N21" s="23" t="n">
        <f aca="false">SUM(N10:N20)</f>
        <v>11000</v>
      </c>
      <c r="O21" s="23" t="n">
        <f aca="false">SUM(O10:O20)</f>
        <v>11000</v>
      </c>
      <c r="P21" s="23" t="n">
        <f aca="false">SUM(P10:P20)</f>
        <v>23453682.8</v>
      </c>
      <c r="Q21" s="23" t="n">
        <f aca="false">SUM(Q10:Q20)</f>
        <v>61982.8</v>
      </c>
      <c r="R21" s="23" t="n">
        <f aca="false">SUM(R10:R20)</f>
        <v>23391700</v>
      </c>
      <c r="S21" s="23" t="n">
        <f aca="false">SUM(S10:S20)</f>
        <v>42517600</v>
      </c>
      <c r="T21" s="23" t="n">
        <f aca="false">SUM(T10:T20)</f>
        <v>767500</v>
      </c>
      <c r="U21" s="23" t="n">
        <f aca="false">SUM(U10:U20)</f>
        <v>41750100</v>
      </c>
      <c r="V21" s="23" t="n">
        <f aca="false">SUM(V10:V20)</f>
        <v>7126737.6</v>
      </c>
      <c r="W21" s="23" t="n">
        <f aca="false">SUM(W10:W20)</f>
        <v>71537.6</v>
      </c>
      <c r="X21" s="23" t="n">
        <f aca="false">SUM(X10:X20)</f>
        <v>7055200</v>
      </c>
      <c r="Y21" s="23" t="e">
        <f aca="false">SUM(Y10:Y20)</f>
        <v>#REF!</v>
      </c>
      <c r="Z21" s="23" t="e">
        <f aca="false">SUM(Z10:Z20)</f>
        <v>#REF!</v>
      </c>
      <c r="AA21" s="23" t="e">
        <f aca="false">SUM(AA10:AA20)</f>
        <v>#REF!</v>
      </c>
      <c r="AB21" s="23" t="e">
        <f aca="false">SUM(AB10:AB20)</f>
        <v>#REF!</v>
      </c>
      <c r="AC21" s="23" t="e">
        <f aca="false">SUM(AC10:AC20)</f>
        <v>#REF!</v>
      </c>
      <c r="AD21" s="23" t="e">
        <f aca="false">SUM(AD10:AD20)</f>
        <v>#REF!</v>
      </c>
      <c r="AE21" s="23" t="n">
        <f aca="false">SUM(AE10:AE20)-0.01</f>
        <v>50371490.27</v>
      </c>
      <c r="AF21" s="23" t="e">
        <f aca="false">SUM(AF10:AF20)</f>
        <v>#REF!</v>
      </c>
      <c r="AG21" s="23" t="n">
        <f aca="false">SUM(AG10:AG20)-0.01</f>
        <v>50371490.27</v>
      </c>
      <c r="AH21" s="23" t="n">
        <f aca="false">SUM(AH10:AH20)-0.01</f>
        <v>50371490.27</v>
      </c>
      <c r="AI21" s="23" t="e">
        <f aca="false">SUM(AI10:AI20)</f>
        <v>#REF!</v>
      </c>
      <c r="AJ21" s="23" t="n">
        <f aca="false">SUM(AJ10:AJ20)</f>
        <v>37226058.18</v>
      </c>
      <c r="AK21" s="23" t="e">
        <f aca="false">SUM(AK10:AK20)</f>
        <v>#REF!</v>
      </c>
      <c r="AL21" s="23" t="n">
        <f aca="false">SUM(AL10:AL20)</f>
        <v>37226058.18</v>
      </c>
      <c r="AM21" s="23" t="n">
        <f aca="false">SUM(AM10:AM20)</f>
        <v>37226058.18</v>
      </c>
      <c r="AN21" s="23" t="e">
        <f aca="false">SUM(AN10:AN20)</f>
        <v>#REF!</v>
      </c>
      <c r="AO21" s="23" t="n">
        <f aca="false">SUM(AO10:AO20)</f>
        <v>13145432.09</v>
      </c>
      <c r="AP21" s="23" t="e">
        <f aca="false">SUM(AP10:AP20)</f>
        <v>#REF!</v>
      </c>
      <c r="AQ21" s="23" t="e">
        <f aca="false">SUM(AQ10:AQ20)</f>
        <v>#REF!</v>
      </c>
      <c r="AR21" s="24" t="e">
        <f aca="false">SUM(AR10:AR20)</f>
        <v>#REF!</v>
      </c>
      <c r="AS21" s="23" t="n">
        <f aca="false">SUM(AS10:AS20)</f>
        <v>13145432.09</v>
      </c>
      <c r="AT21" s="23" t="n">
        <f aca="false">SUM(AT10:AT20)</f>
        <v>13145432.09</v>
      </c>
    </row>
    <row r="22" customFormat="false" ht="31.5" hidden="false" customHeight="true" outlineLevel="0" collapsed="false">
      <c r="A22" s="1"/>
      <c r="B22" s="25" t="s">
        <v>47</v>
      </c>
      <c r="C22" s="26"/>
      <c r="D22" s="26"/>
      <c r="E22" s="26" t="n">
        <v>9731600.71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33" hidden="false" customHeight="true" outlineLevel="0" collapsed="false">
      <c r="A23" s="1"/>
      <c r="B23" s="27" t="s">
        <v>21</v>
      </c>
      <c r="C23" s="28" t="e">
        <f aca="false">SUM(D23:E23)</f>
        <v>#REF!</v>
      </c>
      <c r="D23" s="28" t="e">
        <f aca="false">D21+D22</f>
        <v>#REF!</v>
      </c>
      <c r="E23" s="28" t="e">
        <f aca="false">E21+E22</f>
        <v>#REF!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40.5" hidden="false" customHeight="false" outlineLevel="0" collapsed="false">
      <c r="A24" s="1"/>
      <c r="B24" s="1" t="s">
        <v>48</v>
      </c>
      <c r="C24" s="29"/>
      <c r="D24" s="30" t="n">
        <f aca="false">T21+W21+Q21</f>
        <v>901020.4</v>
      </c>
      <c r="E24" s="29"/>
      <c r="F24" s="31" t="s">
        <v>49</v>
      </c>
      <c r="G24" s="32" t="s">
        <v>50</v>
      </c>
      <c r="H24" s="31" t="s">
        <v>51</v>
      </c>
      <c r="I24" s="31"/>
      <c r="J24" s="31"/>
      <c r="K24" s="32" t="s">
        <v>19</v>
      </c>
      <c r="L24" s="32" t="s">
        <v>52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30" hidden="false" customHeight="true" outlineLevel="0" collapsed="false">
      <c r="A25" s="1"/>
      <c r="B25" s="1"/>
      <c r="C25" s="33"/>
      <c r="D25" s="34" t="e">
        <f aca="false">D23-D24</f>
        <v>#REF!</v>
      </c>
      <c r="E25" s="33"/>
      <c r="F25" s="35" t="s">
        <v>53</v>
      </c>
      <c r="G25" s="36" t="n">
        <f aca="false">SUM(H25:L25)</f>
        <v>4966943.042</v>
      </c>
      <c r="H25" s="36"/>
      <c r="I25" s="36"/>
      <c r="J25" s="36"/>
      <c r="K25" s="36" t="n">
        <f aca="false">I21+M21</f>
        <v>4941506.042</v>
      </c>
      <c r="L25" s="36" t="n">
        <f aca="false">J21</f>
        <v>25437</v>
      </c>
      <c r="M25" s="37" t="s">
        <v>54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20.25" hidden="false" customHeight="false" outlineLevel="0" collapsed="false">
      <c r="A26" s="1"/>
      <c r="B26" s="1"/>
      <c r="C26" s="33"/>
      <c r="D26" s="30"/>
      <c r="E26" s="33"/>
      <c r="F26" s="35" t="s">
        <v>55</v>
      </c>
      <c r="G26" s="36" t="e">
        <f aca="false">SUM(H26:L26)</f>
        <v>#REF!</v>
      </c>
      <c r="H26" s="36" t="n">
        <v>9731600.71</v>
      </c>
      <c r="I26" s="36"/>
      <c r="J26" s="36"/>
      <c r="K26" s="36" t="e">
        <f aca="false">Z21+'МЦКС СЗ '!C23+Q21+W21+T21</f>
        <v>#REF!</v>
      </c>
      <c r="L26" s="36" t="e">
        <f aca="false">#REF!+#REF!+#REF!+R21+X21+U21+AQ21</f>
        <v>#REF!</v>
      </c>
      <c r="M26" s="37" t="s">
        <v>56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20.25" hidden="false" customHeight="false" outlineLevel="0" collapsed="false">
      <c r="A27" s="1"/>
      <c r="B27" s="1"/>
      <c r="C27" s="33"/>
      <c r="D27" s="30"/>
      <c r="E27" s="33"/>
      <c r="F27" s="35" t="s">
        <v>57</v>
      </c>
      <c r="G27" s="36" t="e">
        <f aca="false">SUM(H27:L27)</f>
        <v>#REF!</v>
      </c>
      <c r="H27" s="36"/>
      <c r="I27" s="36"/>
      <c r="J27" s="36"/>
      <c r="K27" s="36" t="n">
        <f aca="false">'МЦКС СЗ '!C24</f>
        <v>37226058.18</v>
      </c>
      <c r="L27" s="36" t="e">
        <f aca="false">#REF!+#REF!+#REF!</f>
        <v>#REF!</v>
      </c>
      <c r="M27" s="37" t="s">
        <v>58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20.25" hidden="false" customHeight="false" outlineLevel="0" collapsed="false">
      <c r="A28" s="1"/>
      <c r="B28" s="1"/>
      <c r="C28" s="38"/>
      <c r="D28" s="38"/>
      <c r="E28" s="38"/>
      <c r="F28" s="35" t="s">
        <v>50</v>
      </c>
      <c r="G28" s="39" t="e">
        <f aca="false">SUM(G25:G27)</f>
        <v>#REF!</v>
      </c>
      <c r="H28" s="39" t="n">
        <f aca="false">SUM(H25:H27)</f>
        <v>9731600.71</v>
      </c>
      <c r="I28" s="39"/>
      <c r="J28" s="39"/>
      <c r="K28" s="39" t="e">
        <f aca="false">SUM(K25:K27)</f>
        <v>#REF!</v>
      </c>
      <c r="L28" s="39" t="e">
        <f aca="false">SUM(L25:L27)</f>
        <v>#REF!</v>
      </c>
      <c r="M28" s="1"/>
      <c r="N28" s="26"/>
      <c r="O28" s="1"/>
      <c r="P28" s="1"/>
      <c r="Q28" s="1"/>
      <c r="R28" s="1"/>
      <c r="S28" s="26" t="e">
        <f aca="false">C23-G28</f>
        <v>#REF!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</sheetData>
  <mergeCells count="41">
    <mergeCell ref="AG1:AH1"/>
    <mergeCell ref="AS1:AT1"/>
    <mergeCell ref="AG2:AH2"/>
    <mergeCell ref="AS2:AT2"/>
    <mergeCell ref="A6:A8"/>
    <mergeCell ref="B6:B8"/>
    <mergeCell ref="C6:G6"/>
    <mergeCell ref="H6:L6"/>
    <mergeCell ref="M6:O6"/>
    <mergeCell ref="P6:R6"/>
    <mergeCell ref="S6:U6"/>
    <mergeCell ref="V6:X6"/>
    <mergeCell ref="Y6:AC6"/>
    <mergeCell ref="AE6:AH6"/>
    <mergeCell ref="AJ6:AM6"/>
    <mergeCell ref="AO6:AT6"/>
    <mergeCell ref="C7:E7"/>
    <mergeCell ref="F7:F8"/>
    <mergeCell ref="G7:G8"/>
    <mergeCell ref="H7:J7"/>
    <mergeCell ref="K7:K8"/>
    <mergeCell ref="L7:L8"/>
    <mergeCell ref="M7:M8"/>
    <mergeCell ref="N7:N8"/>
    <mergeCell ref="O7:O8"/>
    <mergeCell ref="P7:R7"/>
    <mergeCell ref="S7:U7"/>
    <mergeCell ref="V7:X7"/>
    <mergeCell ref="Y7:AA7"/>
    <mergeCell ref="AB7:AB8"/>
    <mergeCell ref="AC7:AC8"/>
    <mergeCell ref="AD7:AF7"/>
    <mergeCell ref="AG7:AG8"/>
    <mergeCell ref="AH7:AH8"/>
    <mergeCell ref="AI7:AK7"/>
    <mergeCell ref="AL7:AL8"/>
    <mergeCell ref="AM7:AM8"/>
    <mergeCell ref="AN7:AR7"/>
    <mergeCell ref="AS7:AS8"/>
    <mergeCell ref="AT7:AT8"/>
    <mergeCell ref="A21:B21"/>
  </mergeCells>
  <printOptions headings="false" gridLines="false" gridLinesSet="true" horizontalCentered="true" verticalCentered="false"/>
  <pageMargins left="0.157638888888889" right="0.157638888888889" top="0.39375" bottom="0.275694444444444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1" zoomScalePageLayoutView="4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99"/>
    <col collapsed="false" customWidth="true" hidden="false" outlineLevel="0" max="3" min="3" style="0" width="28.85"/>
    <col collapsed="false" customWidth="true" hidden="false" outlineLevel="0" max="4" min="4" style="0" width="25.28"/>
    <col collapsed="false" customWidth="true" hidden="false" outlineLevel="0" max="5" min="5" style="0" width="31.28"/>
    <col collapsed="false" customWidth="true" hidden="false" outlineLevel="0" max="6" min="6" style="0" width="25.85"/>
    <col collapsed="false" customWidth="true" hidden="false" outlineLevel="0" max="7" min="7" style="0" width="24.99"/>
    <col collapsed="false" customWidth="true" hidden="false" outlineLevel="0" max="9" min="8" style="0" width="20.7"/>
    <col collapsed="false" customWidth="true" hidden="false" outlineLevel="0" max="10" min="10" style="0" width="16.42"/>
    <col collapsed="false" customWidth="true" hidden="false" outlineLevel="0" max="11" min="11" style="0" width="24.28"/>
    <col collapsed="false" customWidth="true" hidden="false" outlineLevel="0" max="12" min="12" style="0" width="22.28"/>
    <col collapsed="false" customWidth="true" hidden="false" outlineLevel="0" max="13" min="13" style="0" width="17.28"/>
    <col collapsed="false" customWidth="true" hidden="false" outlineLevel="0" max="14" min="14" style="0" width="17.99"/>
    <col collapsed="false" customWidth="true" hidden="false" outlineLevel="0" max="15" min="15" style="0" width="16.7"/>
    <col collapsed="false" customWidth="true" hidden="false" outlineLevel="0" max="16" min="16" style="0" width="22.56"/>
    <col collapsed="false" customWidth="true" hidden="false" outlineLevel="0" max="17" min="17" style="0" width="16.7"/>
    <col collapsed="false" customWidth="true" hidden="false" outlineLevel="0" max="19" min="18" style="0" width="24.7"/>
    <col collapsed="false" customWidth="true" hidden="false" outlineLevel="0" max="20" min="20" style="0" width="17.85"/>
    <col collapsed="false" customWidth="true" hidden="false" outlineLevel="0" max="21" min="21" style="0" width="21.99"/>
    <col collapsed="false" customWidth="true" hidden="false" outlineLevel="0" max="22" min="22" style="0" width="20.7"/>
    <col collapsed="false" customWidth="true" hidden="false" outlineLevel="0" max="23" min="23" style="0" width="17.7"/>
    <col collapsed="false" customWidth="true" hidden="false" outlineLevel="0" max="24" min="24" style="0" width="20.99"/>
    <col collapsed="false" customWidth="true" hidden="false" outlineLevel="0" max="25" min="25" style="0" width="22.7"/>
    <col collapsed="false" customWidth="true" hidden="false" outlineLevel="0" max="26" min="26" style="0" width="21.7"/>
    <col collapsed="false" customWidth="true" hidden="false" outlineLevel="0" max="27" min="27" style="0" width="18.7"/>
    <col collapsed="false" customWidth="true" hidden="false" outlineLevel="0" max="28" min="28" style="0" width="19.99"/>
    <col collapsed="false" customWidth="true" hidden="false" outlineLevel="0" max="29" min="29" style="0" width="24.56"/>
    <col collapsed="false" customWidth="true" hidden="false" outlineLevel="0" max="30" min="30" style="0" width="22.28"/>
    <col collapsed="false" customWidth="true" hidden="false" outlineLevel="0" max="32" min="31" style="0" width="21.7"/>
    <col collapsed="false" customWidth="true" hidden="false" outlineLevel="0" max="33" min="33" style="0" width="22.99"/>
    <col collapsed="false" customWidth="true" hidden="false" outlineLevel="0" max="34" min="34" style="0" width="23.14"/>
    <col collapsed="false" customWidth="true" hidden="false" outlineLevel="0" max="35" min="35" style="0" width="24.56"/>
    <col collapsed="false" customWidth="true" hidden="false" outlineLevel="0" max="36" min="36" style="0" width="28.41"/>
    <col collapsed="false" customWidth="true" hidden="false" outlineLevel="0" max="37" min="37" style="0" width="20.85"/>
    <col collapsed="false" customWidth="true" hidden="false" outlineLevel="0" max="38" min="38" style="0" width="27.28"/>
    <col collapsed="false" customWidth="true" hidden="false" outlineLevel="0" max="40" min="39" style="0" width="26.28"/>
    <col collapsed="false" customWidth="true" hidden="false" outlineLevel="0" max="43" min="41" style="0" width="22.85"/>
    <col collapsed="false" customWidth="true" hidden="false" outlineLevel="0" max="44" min="44" style="0" width="24.85"/>
    <col collapsed="false" customWidth="true" hidden="false" outlineLevel="0" max="45" min="45" style="0" width="22.14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3"/>
      <c r="AJ1" s="1"/>
      <c r="AK1" s="1"/>
      <c r="AL1" s="1"/>
      <c r="AM1" s="1"/>
      <c r="AN1" s="1"/>
      <c r="AO1" s="1"/>
      <c r="AP1" s="1"/>
      <c r="AQ1" s="1"/>
      <c r="AR1" s="2" t="s">
        <v>0</v>
      </c>
      <c r="AS1" s="2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3"/>
      <c r="AJ2" s="1"/>
      <c r="AK2" s="1"/>
      <c r="AL2" s="1"/>
      <c r="AM2" s="1"/>
      <c r="AN2" s="1"/>
      <c r="AO2" s="1"/>
      <c r="AP2" s="1"/>
      <c r="AQ2" s="1"/>
      <c r="AR2" s="2" t="s">
        <v>1</v>
      </c>
      <c r="AS2" s="2"/>
    </row>
    <row r="3" customFormat="false" ht="20.25" hidden="false" customHeight="false" outlineLevel="0" collapsed="false">
      <c r="A3" s="1"/>
      <c r="B3" s="1" t="s">
        <v>6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s="11" customFormat="true" ht="136.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5" t="s">
        <v>6</v>
      </c>
      <c r="I6" s="5"/>
      <c r="J6" s="5"/>
      <c r="K6" s="5"/>
      <c r="L6" s="5"/>
      <c r="M6" s="5" t="s">
        <v>7</v>
      </c>
      <c r="N6" s="5"/>
      <c r="O6" s="5"/>
      <c r="P6" s="6" t="s">
        <v>8</v>
      </c>
      <c r="Q6" s="6"/>
      <c r="R6" s="6"/>
      <c r="S6" s="7" t="s">
        <v>9</v>
      </c>
      <c r="T6" s="7"/>
      <c r="U6" s="7"/>
      <c r="V6" s="7" t="s">
        <v>10</v>
      </c>
      <c r="W6" s="7"/>
      <c r="X6" s="7"/>
      <c r="Y6" s="8" t="s">
        <v>11</v>
      </c>
      <c r="Z6" s="8"/>
      <c r="AA6" s="8"/>
      <c r="AB6" s="8"/>
      <c r="AC6" s="8"/>
      <c r="AD6" s="9"/>
      <c r="AE6" s="10" t="s">
        <v>12</v>
      </c>
      <c r="AF6" s="10"/>
      <c r="AG6" s="10"/>
      <c r="AH6" s="10"/>
      <c r="AI6" s="9"/>
      <c r="AJ6" s="10" t="s">
        <v>13</v>
      </c>
      <c r="AK6" s="10"/>
      <c r="AL6" s="10"/>
      <c r="AM6" s="10"/>
      <c r="AN6" s="9"/>
      <c r="AO6" s="10" t="s">
        <v>14</v>
      </c>
      <c r="AP6" s="10"/>
      <c r="AQ6" s="10"/>
      <c r="AR6" s="10"/>
      <c r="AS6" s="10"/>
    </row>
    <row r="7" s="11" customFormat="true" ht="20.25" hidden="false" customHeight="false" outlineLevel="0" collapsed="false">
      <c r="A7" s="4"/>
      <c r="B7" s="4"/>
      <c r="C7" s="12" t="s">
        <v>15</v>
      </c>
      <c r="D7" s="12"/>
      <c r="E7" s="12"/>
      <c r="F7" s="13" t="s">
        <v>16</v>
      </c>
      <c r="G7" s="13" t="s">
        <v>17</v>
      </c>
      <c r="H7" s="12" t="s">
        <v>15</v>
      </c>
      <c r="I7" s="12"/>
      <c r="J7" s="12"/>
      <c r="K7" s="13" t="s">
        <v>16</v>
      </c>
      <c r="L7" s="13" t="s">
        <v>17</v>
      </c>
      <c r="M7" s="13" t="s">
        <v>15</v>
      </c>
      <c r="N7" s="13" t="s">
        <v>16</v>
      </c>
      <c r="O7" s="13" t="s">
        <v>17</v>
      </c>
      <c r="P7" s="12" t="s">
        <v>15</v>
      </c>
      <c r="Q7" s="12"/>
      <c r="R7" s="12"/>
      <c r="S7" s="12" t="s">
        <v>15</v>
      </c>
      <c r="T7" s="12"/>
      <c r="U7" s="12"/>
      <c r="V7" s="12" t="s">
        <v>15</v>
      </c>
      <c r="W7" s="12"/>
      <c r="X7" s="12"/>
      <c r="Y7" s="12" t="s">
        <v>15</v>
      </c>
      <c r="Z7" s="12"/>
      <c r="AA7" s="12"/>
      <c r="AB7" s="13" t="s">
        <v>16</v>
      </c>
      <c r="AC7" s="13" t="s">
        <v>17</v>
      </c>
      <c r="AD7" s="14" t="s">
        <v>15</v>
      </c>
      <c r="AE7" s="14"/>
      <c r="AF7" s="14"/>
      <c r="AG7" s="13" t="s">
        <v>16</v>
      </c>
      <c r="AH7" s="13" t="s">
        <v>17</v>
      </c>
      <c r="AI7" s="13" t="s">
        <v>15</v>
      </c>
      <c r="AJ7" s="13"/>
      <c r="AK7" s="13"/>
      <c r="AL7" s="13" t="s">
        <v>16</v>
      </c>
      <c r="AM7" s="13" t="s">
        <v>17</v>
      </c>
      <c r="AN7" s="13" t="s">
        <v>15</v>
      </c>
      <c r="AO7" s="13"/>
      <c r="AP7" s="13"/>
      <c r="AQ7" s="13"/>
      <c r="AR7" s="13" t="s">
        <v>16</v>
      </c>
      <c r="AS7" s="13" t="s">
        <v>17</v>
      </c>
    </row>
    <row r="8" customFormat="false" ht="34.5" hidden="false" customHeight="true" outlineLevel="0" collapsed="false">
      <c r="A8" s="4"/>
      <c r="B8" s="4"/>
      <c r="C8" s="13" t="s">
        <v>18</v>
      </c>
      <c r="D8" s="13" t="s">
        <v>19</v>
      </c>
      <c r="E8" s="12" t="s">
        <v>20</v>
      </c>
      <c r="F8" s="13"/>
      <c r="G8" s="13"/>
      <c r="H8" s="13" t="s">
        <v>21</v>
      </c>
      <c r="I8" s="13" t="s">
        <v>22</v>
      </c>
      <c r="J8" s="12" t="s">
        <v>23</v>
      </c>
      <c r="K8" s="13"/>
      <c r="L8" s="13"/>
      <c r="M8" s="13"/>
      <c r="N8" s="13"/>
      <c r="O8" s="13"/>
      <c r="P8" s="13" t="s">
        <v>21</v>
      </c>
      <c r="Q8" s="13" t="s">
        <v>22</v>
      </c>
      <c r="R8" s="12" t="s">
        <v>23</v>
      </c>
      <c r="S8" s="13" t="s">
        <v>21</v>
      </c>
      <c r="T8" s="13" t="s">
        <v>22</v>
      </c>
      <c r="U8" s="12" t="s">
        <v>23</v>
      </c>
      <c r="V8" s="13" t="s">
        <v>21</v>
      </c>
      <c r="W8" s="13" t="s">
        <v>22</v>
      </c>
      <c r="X8" s="12" t="s">
        <v>23</v>
      </c>
      <c r="Y8" s="13" t="s">
        <v>21</v>
      </c>
      <c r="Z8" s="13" t="s">
        <v>22</v>
      </c>
      <c r="AA8" s="12" t="s">
        <v>23</v>
      </c>
      <c r="AB8" s="13"/>
      <c r="AC8" s="13"/>
      <c r="AD8" s="13" t="s">
        <v>21</v>
      </c>
      <c r="AE8" s="13" t="s">
        <v>22</v>
      </c>
      <c r="AF8" s="12" t="s">
        <v>23</v>
      </c>
      <c r="AG8" s="13"/>
      <c r="AH8" s="13"/>
      <c r="AI8" s="13" t="s">
        <v>21</v>
      </c>
      <c r="AJ8" s="13" t="s">
        <v>22</v>
      </c>
      <c r="AK8" s="13" t="s">
        <v>23</v>
      </c>
      <c r="AL8" s="13"/>
      <c r="AM8" s="13"/>
      <c r="AN8" s="13" t="s">
        <v>21</v>
      </c>
      <c r="AO8" s="13" t="s">
        <v>22</v>
      </c>
      <c r="AP8" s="13" t="s">
        <v>23</v>
      </c>
      <c r="AQ8" s="40" t="s">
        <v>23</v>
      </c>
      <c r="AR8" s="13"/>
      <c r="AS8" s="13"/>
    </row>
    <row r="9" customFormat="false" ht="20.25" hidden="false" customHeight="false" outlineLevel="0" collapsed="false">
      <c r="A9" s="15" t="n">
        <v>1</v>
      </c>
      <c r="B9" s="15" t="n">
        <f aca="false">A9+1</f>
        <v>2</v>
      </c>
      <c r="C9" s="15" t="n">
        <f aca="false">B9+1</f>
        <v>3</v>
      </c>
      <c r="D9" s="15"/>
      <c r="E9" s="15"/>
      <c r="F9" s="15" t="n">
        <f aca="false">C9+1</f>
        <v>4</v>
      </c>
      <c r="G9" s="15" t="n">
        <f aca="false">F9+1</f>
        <v>5</v>
      </c>
      <c r="H9" s="15" t="n">
        <f aca="false">G9+1</f>
        <v>6</v>
      </c>
      <c r="I9" s="15"/>
      <c r="J9" s="15"/>
      <c r="K9" s="15" t="n">
        <f aca="false">H9+1</f>
        <v>7</v>
      </c>
      <c r="L9" s="15" t="n">
        <f aca="false">K9+1</f>
        <v>8</v>
      </c>
      <c r="M9" s="15" t="n">
        <f aca="false">L9+1</f>
        <v>9</v>
      </c>
      <c r="N9" s="15" t="n">
        <f aca="false">M9+1</f>
        <v>10</v>
      </c>
      <c r="O9" s="15" t="n">
        <f aca="false">N9+1</f>
        <v>11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 t="n">
        <f aca="false">O9+1</f>
        <v>12</v>
      </c>
      <c r="AA9" s="15"/>
      <c r="AB9" s="15" t="n">
        <f aca="false">Z9+1</f>
        <v>13</v>
      </c>
      <c r="AC9" s="15" t="n">
        <f aca="false">AB9+1</f>
        <v>14</v>
      </c>
      <c r="AD9" s="15"/>
      <c r="AE9" s="15" t="n">
        <v>15</v>
      </c>
      <c r="AF9" s="15"/>
      <c r="AG9" s="15" t="n">
        <v>16</v>
      </c>
      <c r="AH9" s="15" t="n">
        <v>17</v>
      </c>
      <c r="AI9" s="15"/>
      <c r="AJ9" s="15" t="n">
        <v>18</v>
      </c>
      <c r="AK9" s="15"/>
      <c r="AL9" s="15" t="n">
        <v>19</v>
      </c>
      <c r="AM9" s="15" t="n">
        <v>20</v>
      </c>
      <c r="AN9" s="15"/>
      <c r="AO9" s="15" t="n">
        <v>21</v>
      </c>
      <c r="AP9" s="15"/>
      <c r="AQ9" s="41"/>
      <c r="AR9" s="15" t="n">
        <v>22</v>
      </c>
      <c r="AS9" s="15" t="n">
        <v>23</v>
      </c>
    </row>
    <row r="10" customFormat="false" ht="24.75" hidden="false" customHeight="true" outlineLevel="0" collapsed="false">
      <c r="A10" s="16" t="s">
        <v>24</v>
      </c>
      <c r="B10" s="17" t="s">
        <v>25</v>
      </c>
      <c r="C10" s="18" t="e">
        <f aca="false">SUM(D10:E10)</f>
        <v>#REF!</v>
      </c>
      <c r="D10" s="18" t="e">
        <f aca="false">I10+M10+Q10+T10+W10+Z10+AE10</f>
        <v>#REF!</v>
      </c>
      <c r="E10" s="18" t="e">
        <f aca="false">J10+R10+U10+X10+AA10+AF10</f>
        <v>#REF!</v>
      </c>
      <c r="F10" s="18" t="e">
        <f aca="false">K10+N10+AB10+AG10</f>
        <v>#REF!</v>
      </c>
      <c r="G10" s="18" t="e">
        <f aca="false">L10+O10+AC10+AH10</f>
        <v>#REF!</v>
      </c>
      <c r="H10" s="18" t="n">
        <f aca="false">SUM(I10:J10)</f>
        <v>0</v>
      </c>
      <c r="I10" s="18"/>
      <c r="J10" s="18"/>
      <c r="K10" s="18"/>
      <c r="L10" s="18"/>
      <c r="M10" s="18" t="n">
        <f aca="false">'фин.контр'!C12</f>
        <v>1000</v>
      </c>
      <c r="N10" s="18" t="n">
        <f aca="false">'фин.контр'!D12</f>
        <v>1000</v>
      </c>
      <c r="O10" s="18" t="n">
        <f aca="false">'фин.контр'!E12</f>
        <v>1000</v>
      </c>
      <c r="P10" s="18" t="n">
        <f aca="false">SUM(Q10:R10)</f>
        <v>2101563.75</v>
      </c>
      <c r="Q10" s="18" t="n">
        <f aca="false">2950-840.75</f>
        <v>2109.25</v>
      </c>
      <c r="R10" s="18" t="n">
        <f aca="false">2936300-836845.5</f>
        <v>2099454.5</v>
      </c>
      <c r="S10" s="18" t="n">
        <f aca="false">SUM(T10:U10)</f>
        <v>0</v>
      </c>
      <c r="T10" s="18"/>
      <c r="U10" s="18"/>
      <c r="V10" s="18" t="n">
        <f aca="false">SUM(W10:X10)</f>
        <v>0</v>
      </c>
      <c r="W10" s="18"/>
      <c r="X10" s="18"/>
      <c r="Y10" s="18" t="e">
        <f aca="false">SUM(Z10:AA10)</f>
        <v>#REF!</v>
      </c>
      <c r="Z10" s="18" t="e">
        <f aca="false">#REF!</f>
        <v>#REF!</v>
      </c>
      <c r="AA10" s="18" t="e">
        <f aca="false">#REF!+#REF!</f>
        <v>#REF!</v>
      </c>
      <c r="AB10" s="18" t="e">
        <f aca="false">#REF!</f>
        <v>#REF!</v>
      </c>
      <c r="AC10" s="18" t="e">
        <f aca="false">#REF!</f>
        <v>#REF!</v>
      </c>
      <c r="AD10" s="18" t="e">
        <f aca="false">SUM(AE10:AF10)</f>
        <v>#REF!</v>
      </c>
      <c r="AE10" s="18" t="n">
        <f aca="false">AJ10+AO10</f>
        <v>6846564.33</v>
      </c>
      <c r="AF10" s="18" t="e">
        <f aca="false">AK10+AP10+AQ10</f>
        <v>#REF!</v>
      </c>
      <c r="AG10" s="18" t="n">
        <f aca="false">AE10</f>
        <v>6846564.33</v>
      </c>
      <c r="AH10" s="18" t="n">
        <f aca="false">AG10</f>
        <v>6846564.33</v>
      </c>
      <c r="AI10" s="18" t="e">
        <f aca="false">AJ10+AK10</f>
        <v>#REF!</v>
      </c>
      <c r="AJ10" s="18" t="n">
        <f aca="false">'МЦКС СЗ '!E10+'МЦКС СЗ '!P10</f>
        <v>5932982.18</v>
      </c>
      <c r="AK10" s="18" t="e">
        <f aca="false">#REF!+#REF!</f>
        <v>#REF!</v>
      </c>
      <c r="AL10" s="18" t="n">
        <f aca="false">AJ10</f>
        <v>5932982.18</v>
      </c>
      <c r="AM10" s="18" t="n">
        <f aca="false">AL10</f>
        <v>5932982.18</v>
      </c>
      <c r="AN10" s="18" t="e">
        <f aca="false">AO10+AP10+AQ10</f>
        <v>#REF!</v>
      </c>
      <c r="AO10" s="18" t="n">
        <f aca="false">'МЦКС СЗ '!H10</f>
        <v>913582.15</v>
      </c>
      <c r="AP10" s="18" t="e">
        <f aca="false">#REF!</f>
        <v>#REF!</v>
      </c>
      <c r="AQ10" s="19" t="e">
        <f aca="false">#REF!</f>
        <v>#REF!</v>
      </c>
      <c r="AR10" s="18" t="n">
        <f aca="false">AO10</f>
        <v>913582.15</v>
      </c>
      <c r="AS10" s="18" t="n">
        <f aca="false">AR10</f>
        <v>913582.15</v>
      </c>
    </row>
    <row r="11" customFormat="false" ht="30.75" hidden="false" customHeight="true" outlineLevel="0" collapsed="false">
      <c r="A11" s="16" t="s">
        <v>26</v>
      </c>
      <c r="B11" s="17" t="s">
        <v>27</v>
      </c>
      <c r="C11" s="18" t="e">
        <f aca="false">SUM(D11:E11)</f>
        <v>#REF!</v>
      </c>
      <c r="D11" s="18" t="e">
        <f aca="false">I11+M11+Q11+T11+W11+Z11+AE11</f>
        <v>#REF!</v>
      </c>
      <c r="E11" s="18" t="e">
        <f aca="false">J11+R11+U11+X11+AA11+AF11</f>
        <v>#REF!</v>
      </c>
      <c r="F11" s="18" t="e">
        <f aca="false">K11+N11+AB11+AG11</f>
        <v>#REF!</v>
      </c>
      <c r="G11" s="18" t="e">
        <f aca="false">L11+O11+AC11+AH11</f>
        <v>#REF!</v>
      </c>
      <c r="H11" s="18" t="n">
        <f aca="false">SUM(I11:J11)</f>
        <v>0</v>
      </c>
      <c r="I11" s="18"/>
      <c r="J11" s="18"/>
      <c r="K11" s="18"/>
      <c r="L11" s="18"/>
      <c r="M11" s="18" t="n">
        <f aca="false">'фин.контр'!C13</f>
        <v>1000</v>
      </c>
      <c r="N11" s="18" t="n">
        <f aca="false">'фин.контр'!D13</f>
        <v>1000</v>
      </c>
      <c r="O11" s="18" t="n">
        <f aca="false">'фин.контр'!E13</f>
        <v>1000</v>
      </c>
      <c r="P11" s="18" t="n">
        <f aca="false">SUM(Q11:R11)</f>
        <v>0</v>
      </c>
      <c r="Q11" s="18"/>
      <c r="R11" s="18"/>
      <c r="S11" s="18" t="n">
        <f aca="false">SUM(T11:U11)</f>
        <v>0</v>
      </c>
      <c r="T11" s="18"/>
      <c r="U11" s="18"/>
      <c r="V11" s="18" t="n">
        <f aca="false">SUM(W11:X11)</f>
        <v>0</v>
      </c>
      <c r="W11" s="18"/>
      <c r="X11" s="18"/>
      <c r="Y11" s="18" t="e">
        <f aca="false">SUM(Z11:AA11)</f>
        <v>#REF!</v>
      </c>
      <c r="Z11" s="18" t="e">
        <f aca="false">#REF!</f>
        <v>#REF!</v>
      </c>
      <c r="AA11" s="18" t="e">
        <f aca="false">#REF!+#REF!</f>
        <v>#REF!</v>
      </c>
      <c r="AB11" s="18" t="e">
        <f aca="false">#REF!</f>
        <v>#REF!</v>
      </c>
      <c r="AC11" s="18" t="e">
        <f aca="false">#REF!</f>
        <v>#REF!</v>
      </c>
      <c r="AD11" s="20" t="e">
        <f aca="false">SUM(AE11:AF11)</f>
        <v>#REF!</v>
      </c>
      <c r="AE11" s="18" t="n">
        <f aca="false">AJ11+AO11+0.01</f>
        <v>5140294.86</v>
      </c>
      <c r="AF11" s="18" t="e">
        <f aca="false">AK11+AP11+AQ11</f>
        <v>#REF!</v>
      </c>
      <c r="AG11" s="18" t="n">
        <f aca="false">AE11</f>
        <v>5140294.86</v>
      </c>
      <c r="AH11" s="18" t="n">
        <f aca="false">AG11</f>
        <v>5140294.86</v>
      </c>
      <c r="AI11" s="18" t="e">
        <f aca="false">AJ11+AK11</f>
        <v>#REF!</v>
      </c>
      <c r="AJ11" s="18" t="n">
        <f aca="false">'МЦКС СЗ '!E11+'МЦКС СЗ '!P11</f>
        <v>3922185.31</v>
      </c>
      <c r="AK11" s="18" t="e">
        <f aca="false">#REF!+#REF!</f>
        <v>#REF!</v>
      </c>
      <c r="AL11" s="18" t="n">
        <f aca="false">AJ11</f>
        <v>3922185.31</v>
      </c>
      <c r="AM11" s="18" t="n">
        <f aca="false">AL11</f>
        <v>3922185.31</v>
      </c>
      <c r="AN11" s="18" t="e">
        <f aca="false">AO11+AP11+AQ11</f>
        <v>#REF!</v>
      </c>
      <c r="AO11" s="18" t="n">
        <f aca="false">'МЦКС СЗ '!H11</f>
        <v>1218109.54</v>
      </c>
      <c r="AP11" s="18" t="e">
        <f aca="false">#REF!</f>
        <v>#REF!</v>
      </c>
      <c r="AQ11" s="19" t="e">
        <f aca="false">#REF!</f>
        <v>#REF!</v>
      </c>
      <c r="AR11" s="18" t="n">
        <f aca="false">AO11</f>
        <v>1218109.54</v>
      </c>
      <c r="AS11" s="18" t="n">
        <f aca="false">AR11</f>
        <v>1218109.54</v>
      </c>
    </row>
    <row r="12" customFormat="false" ht="33.75" hidden="false" customHeight="true" outlineLevel="0" collapsed="false">
      <c r="A12" s="16" t="s">
        <v>28</v>
      </c>
      <c r="B12" s="17" t="s">
        <v>29</v>
      </c>
      <c r="C12" s="18" t="e">
        <f aca="false">SUM(D12:E12)</f>
        <v>#REF!</v>
      </c>
      <c r="D12" s="18" t="e">
        <f aca="false">I12+M12+Q12+T12+W12+Z12+AE12</f>
        <v>#REF!</v>
      </c>
      <c r="E12" s="18" t="e">
        <f aca="false">J12+R12+U12+X12+AA12+AF12</f>
        <v>#REF!</v>
      </c>
      <c r="F12" s="18" t="e">
        <f aca="false">K12+N12+AB12+AG12</f>
        <v>#REF!</v>
      </c>
      <c r="G12" s="18" t="e">
        <f aca="false">L12+O12+AC12+AH12</f>
        <v>#REF!</v>
      </c>
      <c r="H12" s="18" t="n">
        <f aca="false">SUM(I12:J12)</f>
        <v>612002</v>
      </c>
      <c r="I12" s="18" t="n">
        <v>612002</v>
      </c>
      <c r="J12" s="18"/>
      <c r="K12" s="18" t="n">
        <f aca="false">бухг!E7</f>
        <v>698798.4432</v>
      </c>
      <c r="L12" s="18" t="n">
        <f aca="false">бухг!F7</f>
        <v>698798.4432</v>
      </c>
      <c r="M12" s="18" t="n">
        <f aca="false">'фин.контр'!C14</f>
        <v>1000</v>
      </c>
      <c r="N12" s="18" t="n">
        <f aca="false">'фин.контр'!D14</f>
        <v>1000</v>
      </c>
      <c r="O12" s="18" t="n">
        <f aca="false">'фин.контр'!E14</f>
        <v>1000</v>
      </c>
      <c r="P12" s="18" t="n">
        <f aca="false">SUM(Q12:R12)</f>
        <v>0</v>
      </c>
      <c r="Q12" s="18"/>
      <c r="R12" s="18"/>
      <c r="S12" s="18" t="n">
        <f aca="false">SUM(T12:U12)</f>
        <v>0</v>
      </c>
      <c r="T12" s="18"/>
      <c r="U12" s="18"/>
      <c r="V12" s="18" t="n">
        <f aca="false">SUM(W12:X12)</f>
        <v>3516614.4</v>
      </c>
      <c r="W12" s="18" t="n">
        <v>35314.4</v>
      </c>
      <c r="X12" s="18" t="n">
        <v>3481300</v>
      </c>
      <c r="Y12" s="18" t="e">
        <f aca="false">SUM(Z12:AA12)</f>
        <v>#REF!</v>
      </c>
      <c r="Z12" s="18" t="e">
        <f aca="false">#REF!</f>
        <v>#REF!</v>
      </c>
      <c r="AA12" s="18" t="e">
        <f aca="false">#REF!+#REF!</f>
        <v>#REF!</v>
      </c>
      <c r="AB12" s="18" t="e">
        <f aca="false">#REF!</f>
        <v>#REF!</v>
      </c>
      <c r="AC12" s="18" t="e">
        <f aca="false">#REF!</f>
        <v>#REF!</v>
      </c>
      <c r="AD12" s="20" t="e">
        <f aca="false">SUM(AE12:AF12)</f>
        <v>#REF!</v>
      </c>
      <c r="AE12" s="18" t="n">
        <f aca="false">AJ12+AO12+0.01</f>
        <v>4067216.67</v>
      </c>
      <c r="AF12" s="18" t="e">
        <f aca="false">AK12+AP12+AQ12</f>
        <v>#REF!</v>
      </c>
      <c r="AG12" s="18" t="n">
        <f aca="false">AE12</f>
        <v>4067216.67</v>
      </c>
      <c r="AH12" s="18" t="n">
        <f aca="false">AG12</f>
        <v>4067216.67</v>
      </c>
      <c r="AI12" s="18" t="e">
        <f aca="false">AJ12+AK12</f>
        <v>#REF!</v>
      </c>
      <c r="AJ12" s="18" t="n">
        <f aca="false">'МЦКС СЗ '!E12+'МЦКС СЗ '!P12</f>
        <v>3356652.76</v>
      </c>
      <c r="AK12" s="18" t="e">
        <f aca="false">#REF!+#REF!</f>
        <v>#REF!</v>
      </c>
      <c r="AL12" s="18" t="n">
        <f aca="false">AJ12</f>
        <v>3356652.76</v>
      </c>
      <c r="AM12" s="18" t="n">
        <f aca="false">AL12</f>
        <v>3356652.76</v>
      </c>
      <c r="AN12" s="18" t="e">
        <f aca="false">AO12+AP12+AQ12</f>
        <v>#REF!</v>
      </c>
      <c r="AO12" s="18" t="n">
        <f aca="false">'МЦКС СЗ '!H12</f>
        <v>710563.9</v>
      </c>
      <c r="AP12" s="18" t="e">
        <f aca="false">#REF!</f>
        <v>#REF!</v>
      </c>
      <c r="AQ12" s="19" t="e">
        <f aca="false">#REF!</f>
        <v>#REF!</v>
      </c>
      <c r="AR12" s="18" t="n">
        <f aca="false">AO12</f>
        <v>710563.9</v>
      </c>
      <c r="AS12" s="18" t="n">
        <f aca="false">AR12</f>
        <v>710563.9</v>
      </c>
    </row>
    <row r="13" customFormat="false" ht="27.75" hidden="false" customHeight="true" outlineLevel="0" collapsed="false">
      <c r="A13" s="16" t="s">
        <v>30</v>
      </c>
      <c r="B13" s="17" t="s">
        <v>31</v>
      </c>
      <c r="C13" s="18" t="e">
        <f aca="false">SUM(D13:E13)</f>
        <v>#REF!</v>
      </c>
      <c r="D13" s="18" t="e">
        <f aca="false">I13+M13+Q13+T13+W13+Z13+AE13</f>
        <v>#REF!</v>
      </c>
      <c r="E13" s="18" t="e">
        <f aca="false">J13+R13+U13+X13+AA13+AF13</f>
        <v>#REF!</v>
      </c>
      <c r="F13" s="18" t="e">
        <f aca="false">K13+N13+AB13+AG13</f>
        <v>#REF!</v>
      </c>
      <c r="G13" s="18" t="e">
        <f aca="false">L13+O13+AC13+AH13</f>
        <v>#REF!</v>
      </c>
      <c r="H13" s="18" t="n">
        <f aca="false">SUM(I13:J13)</f>
        <v>0</v>
      </c>
      <c r="I13" s="18"/>
      <c r="J13" s="18"/>
      <c r="K13" s="18"/>
      <c r="L13" s="18"/>
      <c r="M13" s="18" t="n">
        <f aca="false">'фин.контр'!C15</f>
        <v>1000</v>
      </c>
      <c r="N13" s="18" t="n">
        <f aca="false">'фин.контр'!D15</f>
        <v>1000</v>
      </c>
      <c r="O13" s="18" t="n">
        <f aca="false">'фин.контр'!E15</f>
        <v>1000</v>
      </c>
      <c r="P13" s="18" t="n">
        <f aca="false">SUM(Q13:R13)</f>
        <v>8863600.8</v>
      </c>
      <c r="Q13" s="18" t="n">
        <v>8900.8</v>
      </c>
      <c r="R13" s="18" t="n">
        <v>8854700</v>
      </c>
      <c r="S13" s="18" t="n">
        <f aca="false">SUM(T13:U13)</f>
        <v>42517600</v>
      </c>
      <c r="T13" s="18" t="n">
        <v>767500</v>
      </c>
      <c r="U13" s="18" t="n">
        <v>41750100</v>
      </c>
      <c r="V13" s="18" t="n">
        <f aca="false">SUM(W13:X13)</f>
        <v>2851815.6</v>
      </c>
      <c r="W13" s="18" t="n">
        <v>28615.6</v>
      </c>
      <c r="X13" s="18" t="n">
        <v>2823200</v>
      </c>
      <c r="Y13" s="18" t="e">
        <f aca="false">SUM(Z13:AA13)</f>
        <v>#REF!</v>
      </c>
      <c r="Z13" s="18" t="e">
        <f aca="false">#REF!</f>
        <v>#REF!</v>
      </c>
      <c r="AA13" s="18" t="e">
        <f aca="false">#REF!+#REF!</f>
        <v>#REF!</v>
      </c>
      <c r="AB13" s="18" t="e">
        <f aca="false">#REF!</f>
        <v>#REF!</v>
      </c>
      <c r="AC13" s="18" t="e">
        <f aca="false">#REF!</f>
        <v>#REF!</v>
      </c>
      <c r="AD13" s="20" t="e">
        <f aca="false">SUM(AE13:AF13)</f>
        <v>#REF!</v>
      </c>
      <c r="AE13" s="18" t="n">
        <f aca="false">AJ13+AO13</f>
        <v>4341385.56</v>
      </c>
      <c r="AF13" s="18" t="e">
        <f aca="false">AK13+AP13+AQ13</f>
        <v>#REF!</v>
      </c>
      <c r="AG13" s="18" t="n">
        <f aca="false">AE13</f>
        <v>4341385.56</v>
      </c>
      <c r="AH13" s="18" t="n">
        <f aca="false">AG13</f>
        <v>4341385.56</v>
      </c>
      <c r="AI13" s="18" t="e">
        <f aca="false">AJ13+AK13</f>
        <v>#REF!</v>
      </c>
      <c r="AJ13" s="18" t="n">
        <f aca="false">'МЦКС СЗ '!E13+'МЦКС СЗ '!P13</f>
        <v>3529312.54</v>
      </c>
      <c r="AK13" s="18" t="e">
        <f aca="false">#REF!+#REF!</f>
        <v>#REF!</v>
      </c>
      <c r="AL13" s="18" t="n">
        <f aca="false">AJ13</f>
        <v>3529312.54</v>
      </c>
      <c r="AM13" s="18" t="n">
        <f aca="false">AL13</f>
        <v>3529312.54</v>
      </c>
      <c r="AN13" s="18" t="e">
        <f aca="false">AO13+AP13+AQ13</f>
        <v>#REF!</v>
      </c>
      <c r="AO13" s="18" t="n">
        <f aca="false">'МЦКС СЗ '!H13</f>
        <v>812073.02</v>
      </c>
      <c r="AP13" s="18" t="e">
        <f aca="false">#REF!</f>
        <v>#REF!</v>
      </c>
      <c r="AQ13" s="19" t="e">
        <f aca="false">#REF!</f>
        <v>#REF!</v>
      </c>
      <c r="AR13" s="18" t="n">
        <f aca="false">AO13</f>
        <v>812073.02</v>
      </c>
      <c r="AS13" s="18" t="n">
        <f aca="false">AR13</f>
        <v>812073.02</v>
      </c>
    </row>
    <row r="14" customFormat="false" ht="26.25" hidden="false" customHeight="true" outlineLevel="0" collapsed="false">
      <c r="A14" s="16" t="s">
        <v>32</v>
      </c>
      <c r="B14" s="17" t="s">
        <v>33</v>
      </c>
      <c r="C14" s="18" t="e">
        <f aca="false">SUM(D14:E14)</f>
        <v>#REF!</v>
      </c>
      <c r="D14" s="18" t="e">
        <f aca="false">I14+M14+Q14+T14+W14+Z14+AE14</f>
        <v>#REF!</v>
      </c>
      <c r="E14" s="18" t="e">
        <f aca="false">J14+R14+U14+X14+AA14+AF14</f>
        <v>#REF!</v>
      </c>
      <c r="F14" s="18" t="e">
        <f aca="false">K14+N14+AB14+AG14</f>
        <v>#REF!</v>
      </c>
      <c r="G14" s="18" t="e">
        <f aca="false">L14+O14+AC14+AH14</f>
        <v>#REF!</v>
      </c>
      <c r="H14" s="18" t="n">
        <f aca="false">SUM(I14:J14)</f>
        <v>1169365</v>
      </c>
      <c r="I14" s="18" t="n">
        <v>1169365</v>
      </c>
      <c r="J14" s="18"/>
      <c r="K14" s="18" t="n">
        <f aca="false">бухг!E9</f>
        <v>1296958.1556</v>
      </c>
      <c r="L14" s="18" t="n">
        <f aca="false">бухг!F9</f>
        <v>1296958.1556</v>
      </c>
      <c r="M14" s="18" t="n">
        <f aca="false">'фин.контр'!C16</f>
        <v>1000</v>
      </c>
      <c r="N14" s="18" t="n">
        <f aca="false">'фин.контр'!D16</f>
        <v>1000</v>
      </c>
      <c r="O14" s="18" t="n">
        <f aca="false">'фин.контр'!E16</f>
        <v>1000</v>
      </c>
      <c r="P14" s="18" t="n">
        <f aca="false">SUM(Q14:R14)</f>
        <v>2565700.8</v>
      </c>
      <c r="Q14" s="18" t="n">
        <v>2600.8</v>
      </c>
      <c r="R14" s="18" t="n">
        <v>2563100</v>
      </c>
      <c r="S14" s="18" t="n">
        <f aca="false">SUM(T14:U14)</f>
        <v>0</v>
      </c>
      <c r="T14" s="18"/>
      <c r="U14" s="18"/>
      <c r="V14" s="18" t="n">
        <f aca="false">SUM(W14:X14)</f>
        <v>758307.6</v>
      </c>
      <c r="W14" s="18" t="n">
        <v>7607.6</v>
      </c>
      <c r="X14" s="18" t="n">
        <v>750700</v>
      </c>
      <c r="Y14" s="18" t="e">
        <f aca="false">SUM(Z14:AA14)</f>
        <v>#REF!</v>
      </c>
      <c r="Z14" s="18" t="e">
        <f aca="false">#REF!</f>
        <v>#REF!</v>
      </c>
      <c r="AA14" s="18" t="e">
        <f aca="false">#REF!+#REF!</f>
        <v>#REF!</v>
      </c>
      <c r="AB14" s="18" t="e">
        <f aca="false">#REF!</f>
        <v>#REF!</v>
      </c>
      <c r="AC14" s="18" t="e">
        <f aca="false">#REF!</f>
        <v>#REF!</v>
      </c>
      <c r="AD14" s="20" t="e">
        <f aca="false">SUM(AE14:AF14)</f>
        <v>#REF!</v>
      </c>
      <c r="AE14" s="18" t="n">
        <f aca="false">AJ14+AO14-0.01</f>
        <v>7690645.29</v>
      </c>
      <c r="AF14" s="18" t="e">
        <f aca="false">AK14+AP14+AQ14</f>
        <v>#REF!</v>
      </c>
      <c r="AG14" s="18" t="n">
        <f aca="false">AE14</f>
        <v>7690645.29</v>
      </c>
      <c r="AH14" s="18" t="n">
        <f aca="false">AG14</f>
        <v>7690645.29</v>
      </c>
      <c r="AI14" s="18" t="e">
        <f aca="false">AJ14+AK14</f>
        <v>#REF!</v>
      </c>
      <c r="AJ14" s="18" t="n">
        <f aca="false">'МЦКС СЗ '!E14+'МЦКС СЗ '!P14</f>
        <v>4137825.82</v>
      </c>
      <c r="AK14" s="18" t="e">
        <f aca="false">#REF!+#REF!</f>
        <v>#REF!</v>
      </c>
      <c r="AL14" s="18" t="n">
        <f aca="false">AJ14</f>
        <v>4137825.82</v>
      </c>
      <c r="AM14" s="18" t="n">
        <f aca="false">AL14</f>
        <v>4137825.82</v>
      </c>
      <c r="AN14" s="18" t="e">
        <f aca="false">AO14+AP14+AQ14</f>
        <v>#REF!</v>
      </c>
      <c r="AO14" s="18" t="n">
        <f aca="false">'МЦКС СЗ '!H14</f>
        <v>3552819.48</v>
      </c>
      <c r="AP14" s="18" t="e">
        <f aca="false">#REF!</f>
        <v>#REF!</v>
      </c>
      <c r="AQ14" s="19" t="e">
        <f aca="false">#REF!</f>
        <v>#REF!</v>
      </c>
      <c r="AR14" s="18" t="n">
        <f aca="false">AO14</f>
        <v>3552819.48</v>
      </c>
      <c r="AS14" s="18" t="n">
        <f aca="false">AR14</f>
        <v>3552819.48</v>
      </c>
    </row>
    <row r="15" customFormat="false" ht="32.25" hidden="false" customHeight="true" outlineLevel="0" collapsed="false">
      <c r="A15" s="16" t="s">
        <v>34</v>
      </c>
      <c r="B15" s="17" t="s">
        <v>35</v>
      </c>
      <c r="C15" s="18" t="e">
        <f aca="false">SUM(D15:E15)</f>
        <v>#REF!</v>
      </c>
      <c r="D15" s="18" t="e">
        <f aca="false">I15+M15+Q15+T15+W15+Z15+AE15</f>
        <v>#REF!</v>
      </c>
      <c r="E15" s="18" t="e">
        <f aca="false">J15+R15+U15+X15+AA15+AF15</f>
        <v>#REF!</v>
      </c>
      <c r="F15" s="18" t="e">
        <f aca="false">K15+N15+AB15+AG15</f>
        <v>#REF!</v>
      </c>
      <c r="G15" s="18" t="e">
        <f aca="false">L15+O15+AC15+AH15</f>
        <v>#REF!</v>
      </c>
      <c r="H15" s="18" t="n">
        <f aca="false">SUM(I15:J15)</f>
        <v>480021</v>
      </c>
      <c r="I15" s="18" t="n">
        <v>454584</v>
      </c>
      <c r="J15" s="18" t="n">
        <v>25437</v>
      </c>
      <c r="K15" s="18"/>
      <c r="L15" s="18"/>
      <c r="M15" s="18" t="n">
        <f aca="false">'фин.контр'!C17</f>
        <v>1000</v>
      </c>
      <c r="N15" s="18" t="n">
        <f aca="false">'фин.контр'!D17</f>
        <v>1000</v>
      </c>
      <c r="O15" s="18" t="n">
        <f aca="false">'фин.контр'!E17</f>
        <v>1000</v>
      </c>
      <c r="P15" s="18" t="n">
        <f aca="false">SUM(Q15:R15)</f>
        <v>5024251.2</v>
      </c>
      <c r="Q15" s="18" t="n">
        <v>5051.2</v>
      </c>
      <c r="R15" s="18" t="n">
        <v>5019200</v>
      </c>
      <c r="S15" s="18" t="n">
        <f aca="false">SUM(T15:U15)</f>
        <v>0</v>
      </c>
      <c r="T15" s="18"/>
      <c r="U15" s="18"/>
      <c r="V15" s="18" t="n">
        <f aca="false">SUM(W15:X15)</f>
        <v>0</v>
      </c>
      <c r="W15" s="18"/>
      <c r="X15" s="18"/>
      <c r="Y15" s="18" t="e">
        <f aca="false">SUM(Z15:AA15)</f>
        <v>#REF!</v>
      </c>
      <c r="Z15" s="18" t="e">
        <f aca="false">#REF!</f>
        <v>#REF!</v>
      </c>
      <c r="AA15" s="18" t="e">
        <f aca="false">#REF!+#REF!</f>
        <v>#REF!</v>
      </c>
      <c r="AB15" s="18" t="e">
        <f aca="false">#REF!</f>
        <v>#REF!</v>
      </c>
      <c r="AC15" s="18" t="e">
        <f aca="false">#REF!</f>
        <v>#REF!</v>
      </c>
      <c r="AD15" s="20" t="e">
        <f aca="false">SUM(AE15:AF15)</f>
        <v>#REF!</v>
      </c>
      <c r="AE15" s="18" t="n">
        <f aca="false">AJ15+AO15</f>
        <v>6090090.74</v>
      </c>
      <c r="AF15" s="18" t="e">
        <f aca="false">AK15+AP15+AQ15</f>
        <v>#REF!</v>
      </c>
      <c r="AG15" s="18" t="n">
        <f aca="false">AE15</f>
        <v>6090090.74</v>
      </c>
      <c r="AH15" s="18" t="n">
        <f aca="false">AG15</f>
        <v>6090090.74</v>
      </c>
      <c r="AI15" s="18" t="e">
        <f aca="false">AJ15+AK15</f>
        <v>#REF!</v>
      </c>
      <c r="AJ15" s="18" t="n">
        <f aca="false">'МЦКС СЗ '!E15+'МЦКС СЗ '!P15</f>
        <v>3958399.05</v>
      </c>
      <c r="AK15" s="18" t="e">
        <f aca="false">#REF!+#REF!</f>
        <v>#REF!</v>
      </c>
      <c r="AL15" s="18" t="n">
        <f aca="false">AJ15</f>
        <v>3958399.05</v>
      </c>
      <c r="AM15" s="18" t="n">
        <f aca="false">AL15</f>
        <v>3958399.05</v>
      </c>
      <c r="AN15" s="18" t="e">
        <f aca="false">AO15+AP15+AQ15</f>
        <v>#REF!</v>
      </c>
      <c r="AO15" s="18" t="n">
        <f aca="false">'МЦКС СЗ '!H15</f>
        <v>2131691.69</v>
      </c>
      <c r="AP15" s="18" t="e">
        <f aca="false">#REF!</f>
        <v>#REF!</v>
      </c>
      <c r="AQ15" s="19" t="e">
        <f aca="false">#REF!</f>
        <v>#REF!</v>
      </c>
      <c r="AR15" s="18" t="n">
        <f aca="false">AO15</f>
        <v>2131691.69</v>
      </c>
      <c r="AS15" s="18" t="n">
        <f aca="false">AR15</f>
        <v>2131691.69</v>
      </c>
    </row>
    <row r="16" customFormat="false" ht="27.75" hidden="false" customHeight="true" outlineLevel="0" collapsed="false">
      <c r="A16" s="16" t="s">
        <v>36</v>
      </c>
      <c r="B16" s="21" t="s">
        <v>37</v>
      </c>
      <c r="C16" s="18" t="e">
        <f aca="false">SUM(D16:E16)</f>
        <v>#REF!</v>
      </c>
      <c r="D16" s="18" t="e">
        <f aca="false">I16+M16+Q16+T16+W16+Z16+AE16</f>
        <v>#REF!</v>
      </c>
      <c r="E16" s="18" t="e">
        <f aca="false">J16+R16+U16+X16+AA16+AF16</f>
        <v>#REF!</v>
      </c>
      <c r="F16" s="18" t="e">
        <f aca="false">K16+N16+AB16+AG16</f>
        <v>#REF!</v>
      </c>
      <c r="G16" s="18" t="e">
        <f aca="false">L16+O16+AC16+AH16</f>
        <v>#REF!</v>
      </c>
      <c r="H16" s="18" t="n">
        <f aca="false">SUM(I16:J16)</f>
        <v>0</v>
      </c>
      <c r="I16" s="18"/>
      <c r="J16" s="18"/>
      <c r="K16" s="18"/>
      <c r="L16" s="18"/>
      <c r="M16" s="18" t="n">
        <f aca="false">'фин.контр'!C18</f>
        <v>1000</v>
      </c>
      <c r="N16" s="18" t="n">
        <f aca="false">'фин.контр'!D18</f>
        <v>1000</v>
      </c>
      <c r="O16" s="18" t="n">
        <f aca="false">'фин.контр'!E18</f>
        <v>1000</v>
      </c>
      <c r="P16" s="18" t="n">
        <f aca="false">SUM(Q16:R16)</f>
        <v>0</v>
      </c>
      <c r="Q16" s="18"/>
      <c r="R16" s="18"/>
      <c r="S16" s="18" t="n">
        <f aca="false">SUM(T16:U16)</f>
        <v>0</v>
      </c>
      <c r="T16" s="18"/>
      <c r="U16" s="18"/>
      <c r="V16" s="18" t="n">
        <f aca="false">SUM(W16:X16)</f>
        <v>0</v>
      </c>
      <c r="W16" s="18"/>
      <c r="X16" s="18"/>
      <c r="Y16" s="18" t="e">
        <f aca="false">SUM(Z16:AA16)</f>
        <v>#REF!</v>
      </c>
      <c r="Z16" s="18" t="e">
        <f aca="false">#REF!</f>
        <v>#REF!</v>
      </c>
      <c r="AA16" s="18" t="e">
        <f aca="false">#REF!+#REF!</f>
        <v>#REF!</v>
      </c>
      <c r="AB16" s="18" t="e">
        <f aca="false">#REF!</f>
        <v>#REF!</v>
      </c>
      <c r="AC16" s="18" t="e">
        <f aca="false">#REF!</f>
        <v>#REF!</v>
      </c>
      <c r="AD16" s="20" t="e">
        <f aca="false">SUM(AE16:AF16)</f>
        <v>#REF!</v>
      </c>
      <c r="AE16" s="18" t="n">
        <f aca="false">AJ16+AO16</f>
        <v>4618625</v>
      </c>
      <c r="AF16" s="18" t="e">
        <f aca="false">AK16+AP16+AQ16</f>
        <v>#REF!</v>
      </c>
      <c r="AG16" s="18" t="n">
        <f aca="false">AE16</f>
        <v>4618625</v>
      </c>
      <c r="AH16" s="18" t="n">
        <f aca="false">AG16</f>
        <v>4618625</v>
      </c>
      <c r="AI16" s="18" t="e">
        <f aca="false">AJ16+AK16</f>
        <v>#REF!</v>
      </c>
      <c r="AJ16" s="18" t="n">
        <f aca="false">'МЦКС СЗ '!E16+'МЦКС СЗ '!P16</f>
        <v>4009570.23</v>
      </c>
      <c r="AK16" s="18" t="e">
        <f aca="false">#REF!+#REF!</f>
        <v>#REF!</v>
      </c>
      <c r="AL16" s="18" t="n">
        <f aca="false">AJ16</f>
        <v>4009570.23</v>
      </c>
      <c r="AM16" s="18" t="n">
        <f aca="false">AL16</f>
        <v>4009570.23</v>
      </c>
      <c r="AN16" s="18" t="e">
        <f aca="false">AO16+AP16+AQ16</f>
        <v>#REF!</v>
      </c>
      <c r="AO16" s="18" t="n">
        <f aca="false">'МЦКС СЗ '!H16</f>
        <v>609054.77</v>
      </c>
      <c r="AP16" s="18" t="e">
        <f aca="false">#REF!</f>
        <v>#REF!</v>
      </c>
      <c r="AQ16" s="19" t="e">
        <f aca="false">#REF!</f>
        <v>#REF!</v>
      </c>
      <c r="AR16" s="18" t="n">
        <f aca="false">AO16</f>
        <v>609054.77</v>
      </c>
      <c r="AS16" s="18" t="n">
        <f aca="false">AR16</f>
        <v>609054.77</v>
      </c>
    </row>
    <row r="17" customFormat="false" ht="30" hidden="false" customHeight="true" outlineLevel="0" collapsed="false">
      <c r="A17" s="16" t="s">
        <v>38</v>
      </c>
      <c r="B17" s="21" t="s">
        <v>39</v>
      </c>
      <c r="C17" s="18" t="e">
        <f aca="false">SUM(D17:E17)</f>
        <v>#REF!</v>
      </c>
      <c r="D17" s="18" t="e">
        <f aca="false">I17+M17+Q17+T17+W17+Z17+AE17</f>
        <v>#REF!</v>
      </c>
      <c r="E17" s="18" t="e">
        <f aca="false">J17+R17+U17+X17+AA17+AF17</f>
        <v>#REF!</v>
      </c>
      <c r="F17" s="18" t="e">
        <f aca="false">K17+N17+AB17+AG17</f>
        <v>#REF!</v>
      </c>
      <c r="G17" s="18" t="e">
        <f aca="false">L17+O17+AC17+AH17</f>
        <v>#REF!</v>
      </c>
      <c r="H17" s="18" t="n">
        <f aca="false">SUM(I17:J17)</f>
        <v>0</v>
      </c>
      <c r="I17" s="18"/>
      <c r="J17" s="18"/>
      <c r="K17" s="18"/>
      <c r="L17" s="18"/>
      <c r="M17" s="18" t="n">
        <f aca="false">'фин.контр'!C19</f>
        <v>1000</v>
      </c>
      <c r="N17" s="18" t="n">
        <f aca="false">'фин.контр'!D19</f>
        <v>1000</v>
      </c>
      <c r="O17" s="18" t="n">
        <f aca="false">'фин.контр'!E19</f>
        <v>1000</v>
      </c>
      <c r="P17" s="18" t="n">
        <f aca="false">SUM(Q17:R17)</f>
        <v>0</v>
      </c>
      <c r="Q17" s="18"/>
      <c r="R17" s="18"/>
      <c r="S17" s="18" t="n">
        <f aca="false">SUM(T17:U17)</f>
        <v>0</v>
      </c>
      <c r="T17" s="18"/>
      <c r="U17" s="18"/>
      <c r="V17" s="18" t="n">
        <f aca="false">SUM(W17:X17)</f>
        <v>0</v>
      </c>
      <c r="W17" s="18"/>
      <c r="X17" s="18"/>
      <c r="Y17" s="18" t="e">
        <f aca="false">SUM(Z17:AA17)</f>
        <v>#REF!</v>
      </c>
      <c r="Z17" s="18" t="e">
        <f aca="false">#REF!</f>
        <v>#REF!</v>
      </c>
      <c r="AA17" s="18" t="e">
        <f aca="false">#REF!+#REF!</f>
        <v>#REF!</v>
      </c>
      <c r="AB17" s="18" t="e">
        <f aca="false">#REF!</f>
        <v>#REF!</v>
      </c>
      <c r="AC17" s="18" t="e">
        <f aca="false">#REF!</f>
        <v>#REF!</v>
      </c>
      <c r="AD17" s="20" t="e">
        <f aca="false">SUM(AE17:AF17)</f>
        <v>#REF!</v>
      </c>
      <c r="AE17" s="18" t="n">
        <f aca="false">AJ17+AO17+0.01</f>
        <v>1619206.7</v>
      </c>
      <c r="AF17" s="18" t="e">
        <f aca="false">AK17+AP17+AQ17</f>
        <v>#REF!</v>
      </c>
      <c r="AG17" s="18" t="n">
        <f aca="false">AE17</f>
        <v>1619206.7</v>
      </c>
      <c r="AH17" s="18" t="n">
        <f aca="false">AG17</f>
        <v>1619206.7</v>
      </c>
      <c r="AI17" s="18" t="e">
        <f aca="false">AJ17+AK17</f>
        <v>#REF!</v>
      </c>
      <c r="AJ17" s="18" t="n">
        <f aca="false">'МЦКС СЗ '!E17+'МЦКС СЗ '!P17</f>
        <v>1416188.43</v>
      </c>
      <c r="AK17" s="18" t="e">
        <f aca="false">#REF!+#REF!</f>
        <v>#REF!</v>
      </c>
      <c r="AL17" s="18" t="n">
        <f aca="false">AJ17</f>
        <v>1416188.43</v>
      </c>
      <c r="AM17" s="18" t="n">
        <f aca="false">AL17</f>
        <v>1416188.43</v>
      </c>
      <c r="AN17" s="18" t="e">
        <f aca="false">AO17+AP17+AQ17</f>
        <v>#REF!</v>
      </c>
      <c r="AO17" s="18" t="n">
        <f aca="false">'МЦКС СЗ '!H17</f>
        <v>203018.26</v>
      </c>
      <c r="AP17" s="18" t="e">
        <f aca="false">#REF!</f>
        <v>#REF!</v>
      </c>
      <c r="AQ17" s="19" t="e">
        <f aca="false">#REF!</f>
        <v>#REF!</v>
      </c>
      <c r="AR17" s="18" t="n">
        <f aca="false">AO17</f>
        <v>203018.26</v>
      </c>
      <c r="AS17" s="18" t="n">
        <f aca="false">AR17</f>
        <v>203018.26</v>
      </c>
    </row>
    <row r="18" customFormat="false" ht="29.25" hidden="false" customHeight="true" outlineLevel="0" collapsed="false">
      <c r="A18" s="16" t="s">
        <v>40</v>
      </c>
      <c r="B18" s="17" t="s">
        <v>41</v>
      </c>
      <c r="C18" s="18" t="e">
        <f aca="false">SUM(D18:E18)</f>
        <v>#REF!</v>
      </c>
      <c r="D18" s="18" t="e">
        <f aca="false">I18+M18+Q18+T18+W18+Z18+AE18</f>
        <v>#REF!</v>
      </c>
      <c r="E18" s="18" t="e">
        <f aca="false">J18+R18+U18+X18+AA18+AF18</f>
        <v>#REF!</v>
      </c>
      <c r="F18" s="18" t="e">
        <f aca="false">K18+N18+AB18+AG18</f>
        <v>#REF!</v>
      </c>
      <c r="G18" s="18" t="e">
        <f aca="false">L18+O18+AC18+AH18</f>
        <v>#REF!</v>
      </c>
      <c r="H18" s="18" t="n">
        <f aca="false">SUM(I18:J18)</f>
        <v>698798.4432</v>
      </c>
      <c r="I18" s="18" t="n">
        <f aca="false">бухг!E8</f>
        <v>698798.4432</v>
      </c>
      <c r="J18" s="18"/>
      <c r="K18" s="18" t="n">
        <f aca="false">бухг!E8</f>
        <v>698798.4432</v>
      </c>
      <c r="L18" s="18" t="n">
        <f aca="false">бухг!F8</f>
        <v>698798.4432</v>
      </c>
      <c r="M18" s="18" t="n">
        <f aca="false">'фин.контр'!C20</f>
        <v>1000</v>
      </c>
      <c r="N18" s="18" t="n">
        <f aca="false">'фин.контр'!D20</f>
        <v>1000</v>
      </c>
      <c r="O18" s="18" t="n">
        <f aca="false">'фин.контр'!E20</f>
        <v>1000</v>
      </c>
      <c r="P18" s="18" t="n">
        <f aca="false">SUM(Q18:R18)</f>
        <v>2139200.4</v>
      </c>
      <c r="Q18" s="18" t="n">
        <v>2200.4</v>
      </c>
      <c r="R18" s="18" t="n">
        <v>2137000</v>
      </c>
      <c r="S18" s="18" t="n">
        <f aca="false">SUM(T18:U18)</f>
        <v>0</v>
      </c>
      <c r="T18" s="18"/>
      <c r="U18" s="18"/>
      <c r="V18" s="18" t="n">
        <f aca="false">SUM(W18:X18)</f>
        <v>0</v>
      </c>
      <c r="W18" s="18"/>
      <c r="X18" s="18"/>
      <c r="Y18" s="18" t="e">
        <f aca="false">SUM(Z18:AA18)</f>
        <v>#REF!</v>
      </c>
      <c r="Z18" s="18" t="e">
        <f aca="false">#REF!</f>
        <v>#REF!</v>
      </c>
      <c r="AA18" s="18" t="e">
        <f aca="false">#REF!+#REF!</f>
        <v>#REF!</v>
      </c>
      <c r="AB18" s="18" t="e">
        <f aca="false">#REF!</f>
        <v>#REF!</v>
      </c>
      <c r="AC18" s="18" t="e">
        <f aca="false">#REF!</f>
        <v>#REF!</v>
      </c>
      <c r="AD18" s="20" t="e">
        <f aca="false">SUM(AE18:AF18)</f>
        <v>#REF!</v>
      </c>
      <c r="AE18" s="18" t="n">
        <f aca="false">AJ18+AO18</f>
        <v>4171834.57</v>
      </c>
      <c r="AF18" s="18" t="e">
        <f aca="false">AK18+AP18+AQ18</f>
        <v>#REF!</v>
      </c>
      <c r="AG18" s="18" t="n">
        <f aca="false">AE18</f>
        <v>4171834.57</v>
      </c>
      <c r="AH18" s="18" t="n">
        <f aca="false">AG18</f>
        <v>4171834.57</v>
      </c>
      <c r="AI18" s="18" t="e">
        <f aca="false">AJ18+AK18</f>
        <v>#REF!</v>
      </c>
      <c r="AJ18" s="18" t="n">
        <f aca="false">'МЦКС СЗ '!E18+'МЦКС СЗ '!P18</f>
        <v>2699952.21</v>
      </c>
      <c r="AK18" s="18" t="e">
        <f aca="false">#REF!+#REF!</f>
        <v>#REF!</v>
      </c>
      <c r="AL18" s="18" t="n">
        <f aca="false">AJ18</f>
        <v>2699952.21</v>
      </c>
      <c r="AM18" s="18" t="n">
        <f aca="false">AL18</f>
        <v>2699952.21</v>
      </c>
      <c r="AN18" s="18" t="e">
        <f aca="false">AO18+AP18+AQ18</f>
        <v>#REF!</v>
      </c>
      <c r="AO18" s="18" t="n">
        <f aca="false">'МЦКС СЗ '!H18</f>
        <v>1471882.36</v>
      </c>
      <c r="AP18" s="18" t="e">
        <f aca="false">#REF!</f>
        <v>#REF!</v>
      </c>
      <c r="AQ18" s="19" t="e">
        <f aca="false">#REF!</f>
        <v>#REF!</v>
      </c>
      <c r="AR18" s="18" t="n">
        <f aca="false">AO18</f>
        <v>1471882.36</v>
      </c>
      <c r="AS18" s="18" t="n">
        <f aca="false">AR18</f>
        <v>1471882.36</v>
      </c>
    </row>
    <row r="19" customFormat="false" ht="29.25" hidden="false" customHeight="true" outlineLevel="0" collapsed="false">
      <c r="A19" s="16" t="s">
        <v>42</v>
      </c>
      <c r="B19" s="21" t="s">
        <v>43</v>
      </c>
      <c r="C19" s="18" t="e">
        <f aca="false">SUM(D19:E19)</f>
        <v>#REF!</v>
      </c>
      <c r="D19" s="18" t="e">
        <f aca="false">I19+M19+Q19+T19+W19+Z19+AE19</f>
        <v>#REF!</v>
      </c>
      <c r="E19" s="18" t="e">
        <f aca="false">J19+R19+U19+X19+AA19+AF19</f>
        <v>#REF!</v>
      </c>
      <c r="F19" s="18" t="e">
        <f aca="false">K19+N19+AB19+AG19</f>
        <v>#REF!</v>
      </c>
      <c r="G19" s="18" t="e">
        <f aca="false">L19+O19+AC19+AH19</f>
        <v>#REF!</v>
      </c>
      <c r="H19" s="18" t="n">
        <f aca="false">SUM(I19:J19)</f>
        <v>1296958.1556</v>
      </c>
      <c r="I19" s="18" t="n">
        <f aca="false">бухг!E10</f>
        <v>1296958.1556</v>
      </c>
      <c r="J19" s="18"/>
      <c r="K19" s="18" t="n">
        <f aca="false">бухг!E10</f>
        <v>1296958.1556</v>
      </c>
      <c r="L19" s="18" t="n">
        <f aca="false">бухг!F10</f>
        <v>1296958.1556</v>
      </c>
      <c r="M19" s="18" t="n">
        <f aca="false">'фин.контр'!C21</f>
        <v>1000</v>
      </c>
      <c r="N19" s="18" t="n">
        <f aca="false">'фин.контр'!D21</f>
        <v>1000</v>
      </c>
      <c r="O19" s="18" t="n">
        <f aca="false">'фин.контр'!E21</f>
        <v>1000</v>
      </c>
      <c r="P19" s="18" t="n">
        <f aca="false">SUM(Q19:R19)</f>
        <v>1883300.4</v>
      </c>
      <c r="Q19" s="18" t="n">
        <v>1900.4</v>
      </c>
      <c r="R19" s="18" t="n">
        <v>1881400</v>
      </c>
      <c r="S19" s="18" t="n">
        <f aca="false">SUM(T19:U19)</f>
        <v>0</v>
      </c>
      <c r="T19" s="18"/>
      <c r="U19" s="18"/>
      <c r="V19" s="18" t="n">
        <f aca="false">SUM(W19:X19)</f>
        <v>0</v>
      </c>
      <c r="W19" s="18"/>
      <c r="X19" s="18"/>
      <c r="Y19" s="18" t="e">
        <f aca="false">SUM(Z19:AA19)</f>
        <v>#REF!</v>
      </c>
      <c r="Z19" s="18" t="e">
        <f aca="false">#REF!</f>
        <v>#REF!</v>
      </c>
      <c r="AA19" s="18" t="e">
        <f aca="false">#REF!+#REF!</f>
        <v>#REF!</v>
      </c>
      <c r="AB19" s="18" t="e">
        <f aca="false">#REF!</f>
        <v>#REF!</v>
      </c>
      <c r="AC19" s="18" t="e">
        <f aca="false">#REF!</f>
        <v>#REF!</v>
      </c>
      <c r="AD19" s="20" t="e">
        <f aca="false">SUM(AE19:AF19)</f>
        <v>#REF!</v>
      </c>
      <c r="AE19" s="18" t="n">
        <f aca="false">AJ19+AO19</f>
        <v>3374241.32</v>
      </c>
      <c r="AF19" s="18" t="e">
        <f aca="false">AK19+AP19+AQ19</f>
        <v>#REF!</v>
      </c>
      <c r="AG19" s="18" t="n">
        <f aca="false">AE19</f>
        <v>3374241.32</v>
      </c>
      <c r="AH19" s="18" t="n">
        <f aca="false">AG19</f>
        <v>3374241.32</v>
      </c>
      <c r="AI19" s="18" t="e">
        <f aca="false">AJ19+AK19</f>
        <v>#REF!</v>
      </c>
      <c r="AJ19" s="18" t="n">
        <f aca="false">'МЦКС СЗ '!E19+'МЦКС СЗ '!P19</f>
        <v>2156131.78</v>
      </c>
      <c r="AK19" s="18" t="e">
        <f aca="false">#REF!+#REF!</f>
        <v>#REF!</v>
      </c>
      <c r="AL19" s="18" t="n">
        <f aca="false">AJ19</f>
        <v>2156131.78</v>
      </c>
      <c r="AM19" s="18" t="n">
        <f aca="false">AL19</f>
        <v>2156131.78</v>
      </c>
      <c r="AN19" s="18" t="e">
        <f aca="false">AO19+AP19+AQ19</f>
        <v>#REF!</v>
      </c>
      <c r="AO19" s="18" t="n">
        <f aca="false">'МЦКС СЗ '!H19</f>
        <v>1218109.54</v>
      </c>
      <c r="AP19" s="18" t="e">
        <f aca="false">#REF!</f>
        <v>#REF!</v>
      </c>
      <c r="AQ19" s="19" t="e">
        <f aca="false">#REF!</f>
        <v>#REF!</v>
      </c>
      <c r="AR19" s="18" t="n">
        <f aca="false">AO19</f>
        <v>1218109.54</v>
      </c>
      <c r="AS19" s="18" t="n">
        <f aca="false">AR19</f>
        <v>1218109.54</v>
      </c>
    </row>
    <row r="20" customFormat="false" ht="29.25" hidden="false" customHeight="true" outlineLevel="0" collapsed="false">
      <c r="A20" s="16" t="s">
        <v>44</v>
      </c>
      <c r="B20" s="21" t="s">
        <v>45</v>
      </c>
      <c r="C20" s="18" t="e">
        <f aca="false">SUM(D20:E20)</f>
        <v>#REF!</v>
      </c>
      <c r="D20" s="18" t="e">
        <f aca="false">I20+M20+Q20+T20+W20+Z20+AE20</f>
        <v>#REF!</v>
      </c>
      <c r="E20" s="18" t="e">
        <f aca="false">J20+R20+U20+X20+AA20+AF20</f>
        <v>#REF!</v>
      </c>
      <c r="F20" s="18" t="e">
        <f aca="false">K20+N20+AB20+AG20</f>
        <v>#REF!</v>
      </c>
      <c r="G20" s="18" t="e">
        <f aca="false">L20+O20+AC20+AH20</f>
        <v>#REF!</v>
      </c>
      <c r="H20" s="18" t="n">
        <f aca="false">SUM(I20:J20)</f>
        <v>698798.4432</v>
      </c>
      <c r="I20" s="18" t="n">
        <f aca="false">бухг!E11</f>
        <v>698798.4432</v>
      </c>
      <c r="J20" s="18"/>
      <c r="K20" s="18" t="n">
        <f aca="false">бухг!E11</f>
        <v>698798.4432</v>
      </c>
      <c r="L20" s="18" t="n">
        <f aca="false">бухг!F11</f>
        <v>698798.4432</v>
      </c>
      <c r="M20" s="18" t="n">
        <f aca="false">'фин.контр'!C22</f>
        <v>1000</v>
      </c>
      <c r="N20" s="18" t="n">
        <f aca="false">'фин.контр'!D22</f>
        <v>1000</v>
      </c>
      <c r="O20" s="18" t="n">
        <f aca="false">'фин.контр'!E22</f>
        <v>1000</v>
      </c>
      <c r="P20" s="18" t="n">
        <f aca="false">SUM(Q20:R20)</f>
        <v>0</v>
      </c>
      <c r="Q20" s="18"/>
      <c r="R20" s="18"/>
      <c r="S20" s="18" t="n">
        <f aca="false">SUM(T20:U20)</f>
        <v>0</v>
      </c>
      <c r="T20" s="18"/>
      <c r="U20" s="18"/>
      <c r="V20" s="18" t="n">
        <f aca="false">SUM(W20:X20)</f>
        <v>0</v>
      </c>
      <c r="W20" s="18"/>
      <c r="X20" s="18"/>
      <c r="Y20" s="18" t="e">
        <f aca="false">SUM(Z20:AA20)</f>
        <v>#REF!</v>
      </c>
      <c r="Z20" s="18" t="e">
        <f aca="false">#REF!</f>
        <v>#REF!</v>
      </c>
      <c r="AA20" s="18" t="e">
        <f aca="false">#REF!+#REF!</f>
        <v>#REF!</v>
      </c>
      <c r="AB20" s="18" t="e">
        <f aca="false">#REF!</f>
        <v>#REF!</v>
      </c>
      <c r="AC20" s="18" t="e">
        <f aca="false">#REF!</f>
        <v>#REF!</v>
      </c>
      <c r="AD20" s="20" t="e">
        <f aca="false">SUM(AE20:AF20)</f>
        <v>#REF!</v>
      </c>
      <c r="AE20" s="18" t="n">
        <f aca="false">AJ20+AO20-0.01</f>
        <v>2411385.24</v>
      </c>
      <c r="AF20" s="18" t="e">
        <f aca="false">AK20+AP20+AQ20</f>
        <v>#REF!</v>
      </c>
      <c r="AG20" s="18" t="n">
        <f aca="false">AE20</f>
        <v>2411385.24</v>
      </c>
      <c r="AH20" s="18" t="n">
        <f aca="false">AG20</f>
        <v>2411385.24</v>
      </c>
      <c r="AI20" s="18" t="e">
        <f aca="false">AJ20+AK20</f>
        <v>#REF!</v>
      </c>
      <c r="AJ20" s="18" t="n">
        <f aca="false">'МЦКС СЗ '!E20+'МЦКС СЗ '!P20</f>
        <v>2106857.87</v>
      </c>
      <c r="AK20" s="18" t="e">
        <f aca="false">#REF!+#REF!</f>
        <v>#REF!</v>
      </c>
      <c r="AL20" s="18" t="n">
        <f aca="false">AJ20</f>
        <v>2106857.87</v>
      </c>
      <c r="AM20" s="18" t="n">
        <f aca="false">AL20</f>
        <v>2106857.87</v>
      </c>
      <c r="AN20" s="18" t="e">
        <f aca="false">AO20+AP20+AQ20</f>
        <v>#REF!</v>
      </c>
      <c r="AO20" s="18" t="n">
        <f aca="false">'МЦКС СЗ '!H20</f>
        <v>304527.38</v>
      </c>
      <c r="AP20" s="18" t="e">
        <f aca="false">#REF!</f>
        <v>#REF!</v>
      </c>
      <c r="AQ20" s="19" t="e">
        <f aca="false">#REF!</f>
        <v>#REF!</v>
      </c>
      <c r="AR20" s="18" t="n">
        <f aca="false">AO20</f>
        <v>304527.38</v>
      </c>
      <c r="AS20" s="18" t="n">
        <f aca="false">AR20</f>
        <v>304527.38</v>
      </c>
    </row>
    <row r="21" customFormat="false" ht="20.25" hidden="false" customHeight="false" outlineLevel="0" collapsed="false">
      <c r="A21" s="22" t="s">
        <v>46</v>
      </c>
      <c r="B21" s="22"/>
      <c r="C21" s="23" t="e">
        <f aca="false">SUM(C10:C20)-0.01</f>
        <v>#REF!</v>
      </c>
      <c r="D21" s="23" t="e">
        <f aca="false">SUM(D10:D20)-0.01</f>
        <v>#REF!</v>
      </c>
      <c r="E21" s="23" t="e">
        <f aca="false">SUM(E10:E20)</f>
        <v>#REF!</v>
      </c>
      <c r="F21" s="23" t="e">
        <f aca="false">SUM(F10:F20)-0.01</f>
        <v>#REF!</v>
      </c>
      <c r="G21" s="23" t="e">
        <f aca="false">SUM(G10:G20)-0.01</f>
        <v>#REF!</v>
      </c>
      <c r="H21" s="23" t="n">
        <f aca="false">SUM(H10:H20)</f>
        <v>4955943.042</v>
      </c>
      <c r="I21" s="23" t="n">
        <f aca="false">SUM(I10:I20)</f>
        <v>4930506.042</v>
      </c>
      <c r="J21" s="23" t="n">
        <f aca="false">SUM(J10:J20)</f>
        <v>25437</v>
      </c>
      <c r="K21" s="23" t="n">
        <f aca="false">SUM(K10:K20)</f>
        <v>4690311.6408</v>
      </c>
      <c r="L21" s="23" t="n">
        <f aca="false">SUM(L10:L20)</f>
        <v>4690311.6408</v>
      </c>
      <c r="M21" s="23" t="n">
        <f aca="false">SUM(M10:M20)</f>
        <v>11000</v>
      </c>
      <c r="N21" s="23" t="n">
        <f aca="false">SUM(N10:N20)</f>
        <v>11000</v>
      </c>
      <c r="O21" s="23" t="n">
        <f aca="false">SUM(O10:O20)</f>
        <v>11000</v>
      </c>
      <c r="P21" s="23" t="n">
        <f aca="false">SUM(P10:P20)</f>
        <v>22577617.35</v>
      </c>
      <c r="Q21" s="23" t="n">
        <f aca="false">SUM(Q10:Q20)</f>
        <v>22762.85</v>
      </c>
      <c r="R21" s="23" t="n">
        <f aca="false">SUM(R10:R20)</f>
        <v>22554854.5</v>
      </c>
      <c r="S21" s="23" t="n">
        <f aca="false">SUM(S10:S20)</f>
        <v>42517600</v>
      </c>
      <c r="T21" s="23" t="n">
        <f aca="false">SUM(T10:T20)</f>
        <v>767500</v>
      </c>
      <c r="U21" s="23" t="n">
        <f aca="false">SUM(U10:U20)</f>
        <v>41750100</v>
      </c>
      <c r="V21" s="23" t="n">
        <f aca="false">SUM(V10:V20)</f>
        <v>7126737.6</v>
      </c>
      <c r="W21" s="23" t="n">
        <f aca="false">SUM(W10:W20)</f>
        <v>71537.6</v>
      </c>
      <c r="X21" s="23" t="n">
        <f aca="false">SUM(X10:X20)</f>
        <v>7055200</v>
      </c>
      <c r="Y21" s="23" t="e">
        <f aca="false">SUM(Y10:Y20)</f>
        <v>#REF!</v>
      </c>
      <c r="Z21" s="23" t="e">
        <f aca="false">SUM(Z10:Z20)</f>
        <v>#REF!</v>
      </c>
      <c r="AA21" s="23" t="e">
        <f aca="false">SUM(AA10:AA20)</f>
        <v>#REF!</v>
      </c>
      <c r="AB21" s="23" t="e">
        <f aca="false">SUM(AB10:AB20)</f>
        <v>#REF!</v>
      </c>
      <c r="AC21" s="23" t="e">
        <f aca="false">SUM(AC10:AC20)</f>
        <v>#REF!</v>
      </c>
      <c r="AD21" s="23" t="e">
        <f aca="false">SUM(AD10:AD20)</f>
        <v>#REF!</v>
      </c>
      <c r="AE21" s="23" t="n">
        <f aca="false">SUM(AE10:AE20)-0.01</f>
        <v>50371490.27</v>
      </c>
      <c r="AF21" s="23" t="e">
        <f aca="false">SUM(AF10:AF20)</f>
        <v>#REF!</v>
      </c>
      <c r="AG21" s="23" t="n">
        <f aca="false">SUM(AG10:AG20)-0.01</f>
        <v>50371490.27</v>
      </c>
      <c r="AH21" s="23" t="n">
        <f aca="false">SUM(AH10:AH20)-0.01</f>
        <v>50371490.27</v>
      </c>
      <c r="AI21" s="23" t="e">
        <f aca="false">SUM(AI10:AI20)</f>
        <v>#REF!</v>
      </c>
      <c r="AJ21" s="23" t="n">
        <f aca="false">SUM(AJ10:AJ20)</f>
        <v>37226058.18</v>
      </c>
      <c r="AK21" s="23" t="e">
        <f aca="false">SUM(AK10:AK20)</f>
        <v>#REF!</v>
      </c>
      <c r="AL21" s="23" t="n">
        <f aca="false">SUM(AL10:AL20)</f>
        <v>37226058.18</v>
      </c>
      <c r="AM21" s="23" t="n">
        <f aca="false">SUM(AM10:AM20)</f>
        <v>37226058.18</v>
      </c>
      <c r="AN21" s="23" t="e">
        <f aca="false">SUM(AN10:AN20)</f>
        <v>#REF!</v>
      </c>
      <c r="AO21" s="23" t="n">
        <f aca="false">SUM(AO10:AO20)</f>
        <v>13145432.09</v>
      </c>
      <c r="AP21" s="23" t="e">
        <f aca="false">SUM(AP10:AP20)</f>
        <v>#REF!</v>
      </c>
      <c r="AQ21" s="24" t="e">
        <f aca="false">SUM(AQ10:AQ20)</f>
        <v>#REF!</v>
      </c>
      <c r="AR21" s="23" t="n">
        <f aca="false">SUM(AR10:AR20)</f>
        <v>13145432.09</v>
      </c>
      <c r="AS21" s="23" t="n">
        <f aca="false">SUM(AS10:AS20)</f>
        <v>13145432.09</v>
      </c>
    </row>
    <row r="22" customFormat="false" ht="31.5" hidden="false" customHeight="true" outlineLevel="0" collapsed="false">
      <c r="A22" s="1"/>
      <c r="B22" s="25" t="s">
        <v>47</v>
      </c>
      <c r="C22" s="26"/>
      <c r="D22" s="26"/>
      <c r="E22" s="26" t="n">
        <v>9731600.71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33" hidden="false" customHeight="true" outlineLevel="0" collapsed="false">
      <c r="A23" s="1"/>
      <c r="B23" s="27" t="s">
        <v>21</v>
      </c>
      <c r="C23" s="28" t="e">
        <f aca="false">SUM(D23:E23)</f>
        <v>#REF!</v>
      </c>
      <c r="D23" s="28" t="e">
        <f aca="false">D21+D22</f>
        <v>#REF!</v>
      </c>
      <c r="E23" s="28" t="e">
        <f aca="false">E21+E22</f>
        <v>#REF!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40.5" hidden="false" customHeight="false" outlineLevel="0" collapsed="false">
      <c r="A24" s="1"/>
      <c r="B24" s="1" t="s">
        <v>48</v>
      </c>
      <c r="C24" s="29"/>
      <c r="D24" s="30" t="n">
        <f aca="false">T21+W21+Q21</f>
        <v>861800.45</v>
      </c>
      <c r="E24" s="29"/>
      <c r="F24" s="31" t="s">
        <v>49</v>
      </c>
      <c r="G24" s="32" t="s">
        <v>50</v>
      </c>
      <c r="H24" s="31" t="s">
        <v>51</v>
      </c>
      <c r="I24" s="31"/>
      <c r="J24" s="31"/>
      <c r="K24" s="32" t="s">
        <v>19</v>
      </c>
      <c r="L24" s="32" t="s">
        <v>52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30" hidden="false" customHeight="true" outlineLevel="0" collapsed="false">
      <c r="A25" s="1"/>
      <c r="B25" s="1"/>
      <c r="C25" s="33"/>
      <c r="D25" s="34" t="e">
        <f aca="false">D23-D24</f>
        <v>#REF!</v>
      </c>
      <c r="E25" s="33"/>
      <c r="F25" s="35" t="s">
        <v>53</v>
      </c>
      <c r="G25" s="36" t="n">
        <f aca="false">SUM(H25:L25)</f>
        <v>4966943.042</v>
      </c>
      <c r="H25" s="36"/>
      <c r="I25" s="36"/>
      <c r="J25" s="36"/>
      <c r="K25" s="36" t="n">
        <f aca="false">I21+M21</f>
        <v>4941506.042</v>
      </c>
      <c r="L25" s="36" t="n">
        <f aca="false">J21</f>
        <v>25437</v>
      </c>
      <c r="M25" s="37" t="s">
        <v>54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20.25" hidden="false" customHeight="false" outlineLevel="0" collapsed="false">
      <c r="A26" s="1"/>
      <c r="B26" s="1"/>
      <c r="C26" s="33"/>
      <c r="D26" s="30"/>
      <c r="E26" s="33"/>
      <c r="F26" s="35" t="s">
        <v>55</v>
      </c>
      <c r="G26" s="36" t="e">
        <f aca="false">SUM(H26:L26)</f>
        <v>#REF!</v>
      </c>
      <c r="H26" s="36" t="n">
        <v>9731600.71</v>
      </c>
      <c r="I26" s="36"/>
      <c r="J26" s="36"/>
      <c r="K26" s="36" t="e">
        <f aca="false">Z21+'МЦКС СЗ '!C23+Q21+W21+T21</f>
        <v>#REF!</v>
      </c>
      <c r="L26" s="36" t="e">
        <f aca="false">#REF!+#REF!+#REF!+R21+X21+U21</f>
        <v>#REF!</v>
      </c>
      <c r="M26" s="37" t="s">
        <v>56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20.25" hidden="false" customHeight="false" outlineLevel="0" collapsed="false">
      <c r="A27" s="1"/>
      <c r="B27" s="1"/>
      <c r="C27" s="33"/>
      <c r="D27" s="30"/>
      <c r="E27" s="33"/>
      <c r="F27" s="35" t="s">
        <v>57</v>
      </c>
      <c r="G27" s="36" t="e">
        <f aca="false">SUM(H27:L27)</f>
        <v>#REF!</v>
      </c>
      <c r="H27" s="36"/>
      <c r="I27" s="36"/>
      <c r="J27" s="36"/>
      <c r="K27" s="36" t="n">
        <f aca="false">'МЦКС СЗ '!C24</f>
        <v>37226058.18</v>
      </c>
      <c r="L27" s="36" t="e">
        <f aca="false">#REF!+#REF!</f>
        <v>#REF!</v>
      </c>
      <c r="M27" s="37" t="s">
        <v>58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20.25" hidden="false" customHeight="false" outlineLevel="0" collapsed="false">
      <c r="A28" s="1"/>
      <c r="B28" s="1"/>
      <c r="C28" s="38"/>
      <c r="D28" s="38"/>
      <c r="E28" s="38"/>
      <c r="F28" s="35" t="s">
        <v>50</v>
      </c>
      <c r="G28" s="39" t="e">
        <f aca="false">SUM(G25:G27)</f>
        <v>#REF!</v>
      </c>
      <c r="H28" s="39" t="n">
        <f aca="false">SUM(H25:H27)</f>
        <v>9731600.71</v>
      </c>
      <c r="I28" s="39"/>
      <c r="J28" s="39"/>
      <c r="K28" s="39" t="e">
        <f aca="false">SUM(K25:K27)</f>
        <v>#REF!</v>
      </c>
      <c r="L28" s="39" t="e">
        <f aca="false">SUM(L25:L27)</f>
        <v>#REF!</v>
      </c>
      <c r="M28" s="1"/>
      <c r="N28" s="1"/>
      <c r="O28" s="1"/>
      <c r="P28" s="1"/>
      <c r="Q28" s="1"/>
      <c r="R28" s="1"/>
      <c r="S28" s="26" t="e">
        <f aca="false">C23-G28</f>
        <v>#REF!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</sheetData>
  <mergeCells count="41">
    <mergeCell ref="AG1:AH1"/>
    <mergeCell ref="AR1:AS1"/>
    <mergeCell ref="AG2:AH2"/>
    <mergeCell ref="AR2:AS2"/>
    <mergeCell ref="A6:A8"/>
    <mergeCell ref="B6:B8"/>
    <mergeCell ref="C6:G6"/>
    <mergeCell ref="H6:L6"/>
    <mergeCell ref="M6:O6"/>
    <mergeCell ref="P6:R6"/>
    <mergeCell ref="S6:U6"/>
    <mergeCell ref="V6:X6"/>
    <mergeCell ref="Y6:AC6"/>
    <mergeCell ref="AE6:AH6"/>
    <mergeCell ref="AJ6:AM6"/>
    <mergeCell ref="AO6:AS6"/>
    <mergeCell ref="C7:E7"/>
    <mergeCell ref="F7:F8"/>
    <mergeCell ref="G7:G8"/>
    <mergeCell ref="H7:J7"/>
    <mergeCell ref="K7:K8"/>
    <mergeCell ref="L7:L8"/>
    <mergeCell ref="M7:M8"/>
    <mergeCell ref="N7:N8"/>
    <mergeCell ref="O7:O8"/>
    <mergeCell ref="P7:R7"/>
    <mergeCell ref="S7:U7"/>
    <mergeCell ref="V7:X7"/>
    <mergeCell ref="Y7:AA7"/>
    <mergeCell ref="AB7:AB8"/>
    <mergeCell ref="AC7:AC8"/>
    <mergeCell ref="AD7:AF7"/>
    <mergeCell ref="AG7:AG8"/>
    <mergeCell ref="AH7:AH8"/>
    <mergeCell ref="AI7:AK7"/>
    <mergeCell ref="AL7:AL8"/>
    <mergeCell ref="AM7:AM8"/>
    <mergeCell ref="AN7:AQ7"/>
    <mergeCell ref="AR7:AR8"/>
    <mergeCell ref="AS7:AS8"/>
    <mergeCell ref="A21:B21"/>
  </mergeCells>
  <printOptions headings="false" gridLines="false" gridLinesSet="true" horizontalCentered="true" verticalCentered="false"/>
  <pageMargins left="0.157638888888889" right="0.157638888888889" top="0.39375" bottom="0.275694444444444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1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13"/>
    <col collapsed="false" customWidth="true" hidden="false" outlineLevel="0" max="3" min="3" style="0" width="21.28"/>
    <col collapsed="false" customWidth="true" hidden="false" outlineLevel="0" max="4" min="4" style="0" width="21.13"/>
    <col collapsed="false" customWidth="true" hidden="false" outlineLevel="0" max="5" min="5" style="0" width="22.14"/>
    <col collapsed="false" customWidth="true" hidden="false" outlineLevel="0" max="7" min="6" style="0" width="20.7"/>
    <col collapsed="false" customWidth="true" hidden="false" outlineLevel="0" max="8" min="8" style="0" width="18.85"/>
    <col collapsed="false" customWidth="true" hidden="false" outlineLevel="0" max="9" min="9" style="0" width="15.41"/>
    <col collapsed="false" customWidth="true" hidden="false" outlineLevel="0" max="10" min="10" style="0" width="17.99"/>
    <col collapsed="false" customWidth="true" hidden="false" outlineLevel="0" max="11" min="11" style="0" width="16.7"/>
    <col collapsed="false" customWidth="true" hidden="false" outlineLevel="0" max="12" min="12" style="0" width="18.7"/>
    <col collapsed="false" customWidth="true" hidden="false" outlineLevel="0" max="13" min="13" style="0" width="19.99"/>
    <col collapsed="false" customWidth="true" hidden="false" outlineLevel="0" max="14" min="14" style="0" width="19.14"/>
    <col collapsed="false" customWidth="true" hidden="false" outlineLevel="0" max="15" min="15" style="0" width="21.7"/>
    <col collapsed="false" customWidth="true" hidden="false" outlineLevel="0" max="16" min="16" style="0" width="20.85"/>
    <col collapsed="false" customWidth="true" hidden="false" outlineLevel="0" max="17" min="17" style="0" width="20.56"/>
    <col collapsed="false" customWidth="true" hidden="false" outlineLevel="0" max="20" min="18" style="0" width="20.85"/>
    <col collapsed="false" customWidth="true" hidden="false" outlineLevel="0" max="21" min="21" style="0" width="22.85"/>
    <col collapsed="false" customWidth="true" hidden="false" outlineLevel="0" max="22" min="22" style="0" width="21.28"/>
    <col collapsed="false" customWidth="true" hidden="false" outlineLevel="0" max="23" min="23" style="0" width="22.14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61</v>
      </c>
      <c r="N1" s="2"/>
      <c r="O1" s="1"/>
      <c r="P1" s="2"/>
      <c r="Q1" s="2"/>
      <c r="R1" s="1"/>
      <c r="S1" s="1"/>
      <c r="T1" s="1"/>
      <c r="U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1"/>
      <c r="P2" s="2"/>
      <c r="Q2" s="2"/>
      <c r="R2" s="1"/>
      <c r="S2" s="1"/>
      <c r="T2" s="1"/>
      <c r="U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11" customFormat="true" ht="149.2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5" t="s">
        <v>62</v>
      </c>
      <c r="G6" s="5"/>
      <c r="H6" s="5"/>
      <c r="I6" s="5" t="s">
        <v>63</v>
      </c>
      <c r="J6" s="5"/>
      <c r="K6" s="5"/>
      <c r="L6" s="8" t="s">
        <v>64</v>
      </c>
      <c r="M6" s="8"/>
      <c r="N6" s="8"/>
      <c r="O6" s="10" t="s">
        <v>65</v>
      </c>
      <c r="P6" s="10"/>
      <c r="Q6" s="10"/>
      <c r="R6" s="10" t="s">
        <v>66</v>
      </c>
      <c r="S6" s="10"/>
      <c r="T6" s="10"/>
      <c r="U6" s="10" t="s">
        <v>67</v>
      </c>
      <c r="V6" s="10"/>
      <c r="W6" s="10"/>
    </row>
    <row r="7" s="11" customFormat="true" ht="20.25" hidden="false" customHeight="false" outlineLevel="0" collapsed="false">
      <c r="A7" s="4"/>
      <c r="B7" s="4"/>
      <c r="C7" s="42"/>
      <c r="D7" s="43"/>
      <c r="E7" s="44"/>
      <c r="F7" s="45"/>
      <c r="G7" s="9"/>
      <c r="H7" s="10"/>
      <c r="I7" s="45"/>
      <c r="J7" s="9"/>
      <c r="K7" s="10"/>
      <c r="L7" s="46"/>
      <c r="M7" s="47"/>
      <c r="N7" s="48"/>
      <c r="O7" s="9"/>
      <c r="P7" s="45"/>
      <c r="Q7" s="10"/>
      <c r="R7" s="9"/>
      <c r="S7" s="45"/>
      <c r="T7" s="10"/>
      <c r="U7" s="9"/>
      <c r="V7" s="45"/>
      <c r="W7" s="10"/>
    </row>
    <row r="8" customFormat="false" ht="34.5" hidden="false" customHeight="true" outlineLevel="0" collapsed="false">
      <c r="A8" s="4"/>
      <c r="B8" s="4"/>
      <c r="C8" s="13" t="s">
        <v>17</v>
      </c>
      <c r="D8" s="13" t="s">
        <v>68</v>
      </c>
      <c r="E8" s="13" t="s">
        <v>69</v>
      </c>
      <c r="F8" s="13" t="s">
        <v>17</v>
      </c>
      <c r="G8" s="13" t="s">
        <v>68</v>
      </c>
      <c r="H8" s="13" t="s">
        <v>69</v>
      </c>
      <c r="I8" s="13" t="s">
        <v>17</v>
      </c>
      <c r="J8" s="13" t="s">
        <v>68</v>
      </c>
      <c r="K8" s="13" t="s">
        <v>69</v>
      </c>
      <c r="L8" s="13" t="s">
        <v>17</v>
      </c>
      <c r="M8" s="13" t="s">
        <v>68</v>
      </c>
      <c r="N8" s="13" t="s">
        <v>69</v>
      </c>
      <c r="O8" s="13" t="s">
        <v>17</v>
      </c>
      <c r="P8" s="13" t="s">
        <v>68</v>
      </c>
      <c r="Q8" s="13" t="s">
        <v>69</v>
      </c>
      <c r="R8" s="13" t="s">
        <v>17</v>
      </c>
      <c r="S8" s="13" t="s">
        <v>68</v>
      </c>
      <c r="T8" s="13" t="s">
        <v>69</v>
      </c>
      <c r="U8" s="13" t="s">
        <v>17</v>
      </c>
      <c r="V8" s="13" t="s">
        <v>68</v>
      </c>
      <c r="W8" s="13" t="s">
        <v>69</v>
      </c>
    </row>
    <row r="9" customFormat="false" ht="20.25" hidden="false" customHeight="false" outlineLevel="0" collapsed="false">
      <c r="A9" s="15" t="n">
        <v>1</v>
      </c>
      <c r="B9" s="15" t="n">
        <f aca="false">A9+1</f>
        <v>2</v>
      </c>
      <c r="C9" s="15" t="n">
        <f aca="false">B9+1</f>
        <v>3</v>
      </c>
      <c r="D9" s="15" t="n">
        <f aca="false">C9+1</f>
        <v>4</v>
      </c>
      <c r="E9" s="15" t="n">
        <f aca="false">D9+1</f>
        <v>5</v>
      </c>
      <c r="F9" s="15" t="n">
        <f aca="false">E9+1</f>
        <v>6</v>
      </c>
      <c r="G9" s="15" t="n">
        <f aca="false">F9+1</f>
        <v>7</v>
      </c>
      <c r="H9" s="15" t="n">
        <f aca="false">G9+1</f>
        <v>8</v>
      </c>
      <c r="I9" s="15" t="n">
        <f aca="false">H9+1</f>
        <v>9</v>
      </c>
      <c r="J9" s="15" t="n">
        <f aca="false">I9+1</f>
        <v>10</v>
      </c>
      <c r="K9" s="15" t="n">
        <f aca="false">J9+1</f>
        <v>11</v>
      </c>
      <c r="L9" s="15" t="n">
        <f aca="false">K9+1</f>
        <v>12</v>
      </c>
      <c r="M9" s="15" t="n">
        <f aca="false">L9+1</f>
        <v>13</v>
      </c>
      <c r="N9" s="15" t="n">
        <f aca="false">M9+1</f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</row>
    <row r="10" customFormat="false" ht="24.75" hidden="false" customHeight="true" outlineLevel="0" collapsed="false">
      <c r="A10" s="16" t="s">
        <v>24</v>
      </c>
      <c r="B10" s="17" t="s">
        <v>25</v>
      </c>
      <c r="C10" s="18" t="n">
        <f aca="false">F10+I10+L10+O10</f>
        <v>7866153.64</v>
      </c>
      <c r="D10" s="18" t="n">
        <f aca="false">G10+J10+M10+P10</f>
        <v>7866153.64</v>
      </c>
      <c r="E10" s="18" t="n">
        <f aca="false">H10+K10+N10+Q10</f>
        <v>7866153.64</v>
      </c>
      <c r="F10" s="18"/>
      <c r="G10" s="18"/>
      <c r="H10" s="18"/>
      <c r="I10" s="18" t="n">
        <f aca="false">'фин.контр'!C12</f>
        <v>1000</v>
      </c>
      <c r="J10" s="18" t="n">
        <f aca="false">'фин.контр'!D12</f>
        <v>1000</v>
      </c>
      <c r="K10" s="18" t="n">
        <f aca="false">'фин.контр'!E12</f>
        <v>1000</v>
      </c>
      <c r="L10" s="18" t="n">
        <f aca="false">'Сл. З. '!M9</f>
        <v>1018589.31</v>
      </c>
      <c r="M10" s="18" t="n">
        <f aca="false">L10</f>
        <v>1018589.31</v>
      </c>
      <c r="N10" s="18" t="n">
        <f aca="false">M10</f>
        <v>1018589.31</v>
      </c>
      <c r="O10" s="18" t="n">
        <f aca="false">R10+U10</f>
        <v>6846564.33</v>
      </c>
      <c r="P10" s="18" t="n">
        <f aca="false">O10</f>
        <v>6846564.33</v>
      </c>
      <c r="Q10" s="18" t="n">
        <f aca="false">P10</f>
        <v>6846564.33</v>
      </c>
      <c r="R10" s="18" t="n">
        <f aca="false">'МЦКС СЗ '!E10+'МЦКС СЗ '!P10</f>
        <v>5932982.18</v>
      </c>
      <c r="S10" s="18" t="n">
        <f aca="false">R10</f>
        <v>5932982.18</v>
      </c>
      <c r="T10" s="18" t="n">
        <f aca="false">S10</f>
        <v>5932982.18</v>
      </c>
      <c r="U10" s="18" t="n">
        <f aca="false">'МЦКС СЗ '!H10</f>
        <v>913582.15</v>
      </c>
      <c r="V10" s="18" t="n">
        <f aca="false">U10</f>
        <v>913582.15</v>
      </c>
      <c r="W10" s="18" t="n">
        <f aca="false">V10</f>
        <v>913582.15</v>
      </c>
    </row>
    <row r="11" customFormat="false" ht="30.75" hidden="false" customHeight="true" outlineLevel="0" collapsed="false">
      <c r="A11" s="16" t="s">
        <v>26</v>
      </c>
      <c r="B11" s="17" t="s">
        <v>27</v>
      </c>
      <c r="C11" s="18" t="n">
        <f aca="false">F11+I11+L11+O11</f>
        <v>5374500.73</v>
      </c>
      <c r="D11" s="18" t="n">
        <f aca="false">G11+J11+M11+P11</f>
        <v>5374500.73</v>
      </c>
      <c r="E11" s="18" t="n">
        <f aca="false">H11+K11+N11+Q11</f>
        <v>5374500.73</v>
      </c>
      <c r="F11" s="18"/>
      <c r="G11" s="18"/>
      <c r="H11" s="18"/>
      <c r="I11" s="18" t="n">
        <f aca="false">'фин.контр'!C13</f>
        <v>1000</v>
      </c>
      <c r="J11" s="18" t="n">
        <f aca="false">'фин.контр'!D13</f>
        <v>1000</v>
      </c>
      <c r="K11" s="18" t="n">
        <f aca="false">'фин.контр'!E13</f>
        <v>1000</v>
      </c>
      <c r="L11" s="18" t="n">
        <f aca="false">'Сл. З. '!M10</f>
        <v>233205.88</v>
      </c>
      <c r="M11" s="18" t="n">
        <f aca="false">L11</f>
        <v>233205.88</v>
      </c>
      <c r="N11" s="18" t="n">
        <f aca="false">M11</f>
        <v>233205.88</v>
      </c>
      <c r="O11" s="18" t="n">
        <f aca="false">R11+U11</f>
        <v>5140294.85</v>
      </c>
      <c r="P11" s="18" t="n">
        <f aca="false">O11</f>
        <v>5140294.85</v>
      </c>
      <c r="Q11" s="18" t="n">
        <f aca="false">P11</f>
        <v>5140294.85</v>
      </c>
      <c r="R11" s="18" t="n">
        <f aca="false">'МЦКС СЗ '!E11+'МЦКС СЗ '!P11</f>
        <v>3922185.31</v>
      </c>
      <c r="S11" s="18" t="n">
        <f aca="false">R11</f>
        <v>3922185.31</v>
      </c>
      <c r="T11" s="18" t="n">
        <f aca="false">S11</f>
        <v>3922185.31</v>
      </c>
      <c r="U11" s="18" t="n">
        <f aca="false">'МЦКС СЗ '!H11</f>
        <v>1218109.54</v>
      </c>
      <c r="V11" s="18" t="n">
        <f aca="false">U11</f>
        <v>1218109.54</v>
      </c>
      <c r="W11" s="18" t="n">
        <f aca="false">V11</f>
        <v>1218109.54</v>
      </c>
    </row>
    <row r="12" customFormat="false" ht="33.75" hidden="false" customHeight="true" outlineLevel="0" collapsed="false">
      <c r="A12" s="16" t="s">
        <v>28</v>
      </c>
      <c r="B12" s="17" t="s">
        <v>29</v>
      </c>
      <c r="C12" s="18" t="n">
        <f aca="false">F12+I12+L12+O12</f>
        <v>4921843.2532</v>
      </c>
      <c r="D12" s="18" t="n">
        <f aca="false">G12+J12+M12+P12</f>
        <v>4921843.2532</v>
      </c>
      <c r="E12" s="18" t="n">
        <f aca="false">H12+K12+N12+Q12</f>
        <v>4921843.2532</v>
      </c>
      <c r="F12" s="18" t="n">
        <f aca="false">бухг!D8</f>
        <v>698798.4432</v>
      </c>
      <c r="G12" s="18" t="n">
        <f aca="false">F12</f>
        <v>698798.4432</v>
      </c>
      <c r="H12" s="18" t="n">
        <f aca="false">G12</f>
        <v>698798.4432</v>
      </c>
      <c r="I12" s="18" t="n">
        <f aca="false">'фин.контр'!C14</f>
        <v>1000</v>
      </c>
      <c r="J12" s="18" t="n">
        <f aca="false">'фин.контр'!D14</f>
        <v>1000</v>
      </c>
      <c r="K12" s="18" t="n">
        <f aca="false">'фин.контр'!E14</f>
        <v>1000</v>
      </c>
      <c r="L12" s="18" t="n">
        <f aca="false">'Сл. З. '!M11</f>
        <v>154828.15</v>
      </c>
      <c r="M12" s="18" t="n">
        <f aca="false">L12</f>
        <v>154828.15</v>
      </c>
      <c r="N12" s="18" t="n">
        <f aca="false">M12</f>
        <v>154828.15</v>
      </c>
      <c r="O12" s="18" t="n">
        <f aca="false">R12+U12</f>
        <v>4067216.66</v>
      </c>
      <c r="P12" s="18" t="n">
        <f aca="false">O12</f>
        <v>4067216.66</v>
      </c>
      <c r="Q12" s="18" t="n">
        <f aca="false">P12</f>
        <v>4067216.66</v>
      </c>
      <c r="R12" s="18" t="n">
        <f aca="false">'МЦКС СЗ '!E12+'МЦКС СЗ '!P12</f>
        <v>3356652.76</v>
      </c>
      <c r="S12" s="18" t="n">
        <f aca="false">R12</f>
        <v>3356652.76</v>
      </c>
      <c r="T12" s="18" t="n">
        <f aca="false">S12</f>
        <v>3356652.76</v>
      </c>
      <c r="U12" s="18" t="n">
        <f aca="false">'МЦКС СЗ '!H12</f>
        <v>710563.9</v>
      </c>
      <c r="V12" s="18" t="n">
        <f aca="false">U12</f>
        <v>710563.9</v>
      </c>
      <c r="W12" s="18" t="n">
        <f aca="false">V12</f>
        <v>710563.9</v>
      </c>
    </row>
    <row r="13" customFormat="false" ht="27.75" hidden="false" customHeight="true" outlineLevel="0" collapsed="false">
      <c r="A13" s="16" t="s">
        <v>30</v>
      </c>
      <c r="B13" s="17" t="s">
        <v>31</v>
      </c>
      <c r="C13" s="18" t="n">
        <f aca="false">F13+I13+L13+O13</f>
        <v>4906234.12</v>
      </c>
      <c r="D13" s="18" t="n">
        <f aca="false">G13+J13+M13+P13</f>
        <v>4906234.12</v>
      </c>
      <c r="E13" s="18" t="n">
        <f aca="false">H13+K13+N13+Q13</f>
        <v>4906234.12</v>
      </c>
      <c r="F13" s="18"/>
      <c r="G13" s="18"/>
      <c r="H13" s="18"/>
      <c r="I13" s="18" t="n">
        <f aca="false">'фин.контр'!C15</f>
        <v>1000</v>
      </c>
      <c r="J13" s="18" t="n">
        <f aca="false">'фин.контр'!D15</f>
        <v>1000</v>
      </c>
      <c r="K13" s="18" t="n">
        <f aca="false">'фин.контр'!E15</f>
        <v>1000</v>
      </c>
      <c r="L13" s="18" t="n">
        <f aca="false">'Сл. З. '!M12</f>
        <v>563848.56</v>
      </c>
      <c r="M13" s="18" t="n">
        <f aca="false">L13</f>
        <v>563848.56</v>
      </c>
      <c r="N13" s="18" t="n">
        <f aca="false">M13</f>
        <v>563848.56</v>
      </c>
      <c r="O13" s="18" t="n">
        <f aca="false">R13+U13</f>
        <v>4341385.56</v>
      </c>
      <c r="P13" s="18" t="n">
        <f aca="false">O13</f>
        <v>4341385.56</v>
      </c>
      <c r="Q13" s="18" t="n">
        <f aca="false">P13</f>
        <v>4341385.56</v>
      </c>
      <c r="R13" s="18" t="n">
        <f aca="false">'МЦКС СЗ '!E13+'МЦКС СЗ '!P13</f>
        <v>3529312.54</v>
      </c>
      <c r="S13" s="18" t="n">
        <f aca="false">R13</f>
        <v>3529312.54</v>
      </c>
      <c r="T13" s="18" t="n">
        <f aca="false">S13</f>
        <v>3529312.54</v>
      </c>
      <c r="U13" s="18" t="n">
        <f aca="false">'МЦКС СЗ '!H13</f>
        <v>812073.02</v>
      </c>
      <c r="V13" s="18" t="n">
        <f aca="false">U13</f>
        <v>812073.02</v>
      </c>
      <c r="W13" s="18" t="n">
        <f aca="false">V13</f>
        <v>812073.02</v>
      </c>
    </row>
    <row r="14" customFormat="false" ht="26.25" hidden="false" customHeight="true" outlineLevel="0" collapsed="false">
      <c r="A14" s="16" t="s">
        <v>32</v>
      </c>
      <c r="B14" s="17" t="s">
        <v>33</v>
      </c>
      <c r="C14" s="18" t="n">
        <f aca="false">F14+I14+L14+O14</f>
        <v>8999471.4056</v>
      </c>
      <c r="D14" s="18" t="n">
        <f aca="false">G14+J14+M14+P14</f>
        <v>8999471.4056</v>
      </c>
      <c r="E14" s="18" t="n">
        <f aca="false">H14+K14+N14+Q14</f>
        <v>8999471.4056</v>
      </c>
      <c r="F14" s="18" t="n">
        <f aca="false">бухг!D10</f>
        <v>1296958.1556</v>
      </c>
      <c r="G14" s="18" t="n">
        <f aca="false">F14</f>
        <v>1296958.1556</v>
      </c>
      <c r="H14" s="18" t="n">
        <f aca="false">G14</f>
        <v>1296958.1556</v>
      </c>
      <c r="I14" s="18" t="n">
        <f aca="false">'фин.контр'!C16</f>
        <v>1000</v>
      </c>
      <c r="J14" s="18" t="n">
        <f aca="false">'фин.контр'!D16</f>
        <v>1000</v>
      </c>
      <c r="K14" s="18" t="n">
        <f aca="false">'фин.контр'!E16</f>
        <v>1000</v>
      </c>
      <c r="L14" s="18" t="n">
        <f aca="false">'Сл. З. '!M13</f>
        <v>10867.95</v>
      </c>
      <c r="M14" s="18" t="n">
        <f aca="false">L14</f>
        <v>10867.95</v>
      </c>
      <c r="N14" s="18" t="n">
        <f aca="false">M14</f>
        <v>10867.95</v>
      </c>
      <c r="O14" s="18" t="n">
        <f aca="false">R14+U14</f>
        <v>7690645.3</v>
      </c>
      <c r="P14" s="18" t="n">
        <f aca="false">O14</f>
        <v>7690645.3</v>
      </c>
      <c r="Q14" s="18" t="n">
        <f aca="false">P14</f>
        <v>7690645.3</v>
      </c>
      <c r="R14" s="18" t="n">
        <f aca="false">'МЦКС СЗ '!E14+'МЦКС СЗ '!P14</f>
        <v>4137825.82</v>
      </c>
      <c r="S14" s="18" t="n">
        <f aca="false">R14</f>
        <v>4137825.82</v>
      </c>
      <c r="T14" s="18" t="n">
        <f aca="false">S14</f>
        <v>4137825.82</v>
      </c>
      <c r="U14" s="18" t="n">
        <f aca="false">'МЦКС СЗ '!H14</f>
        <v>3552819.48</v>
      </c>
      <c r="V14" s="18" t="n">
        <f aca="false">U14</f>
        <v>3552819.48</v>
      </c>
      <c r="W14" s="18" t="n">
        <f aca="false">V14</f>
        <v>3552819.48</v>
      </c>
    </row>
    <row r="15" customFormat="false" ht="32.25" hidden="false" customHeight="true" outlineLevel="0" collapsed="false">
      <c r="A15" s="16" t="s">
        <v>34</v>
      </c>
      <c r="B15" s="17" t="s">
        <v>35</v>
      </c>
      <c r="C15" s="18" t="n">
        <f aca="false">F15+I15+L15+O15</f>
        <v>7418029.4456</v>
      </c>
      <c r="D15" s="18" t="n">
        <f aca="false">G15+J15+M15+P15</f>
        <v>7418029.4456</v>
      </c>
      <c r="E15" s="18" t="s">
        <v>70</v>
      </c>
      <c r="F15" s="18" t="n">
        <f aca="false">бухг!D12</f>
        <v>1296958.1556</v>
      </c>
      <c r="G15" s="18" t="n">
        <f aca="false">F15</f>
        <v>1296958.1556</v>
      </c>
      <c r="H15" s="18" t="n">
        <f aca="false">G15</f>
        <v>1296958.1556</v>
      </c>
      <c r="I15" s="18" t="n">
        <f aca="false">'фин.контр'!C17</f>
        <v>1000</v>
      </c>
      <c r="J15" s="18" t="n">
        <f aca="false">'фин.контр'!D17</f>
        <v>1000</v>
      </c>
      <c r="K15" s="18" t="n">
        <f aca="false">'фин.контр'!E17</f>
        <v>1000</v>
      </c>
      <c r="L15" s="18" t="n">
        <f aca="false">'Сл. З. '!M14</f>
        <v>29980.55</v>
      </c>
      <c r="M15" s="18" t="n">
        <f aca="false">L15</f>
        <v>29980.55</v>
      </c>
      <c r="N15" s="18" t="n">
        <f aca="false">M15</f>
        <v>29980.55</v>
      </c>
      <c r="O15" s="18" t="n">
        <f aca="false">R15+U15</f>
        <v>6090090.74</v>
      </c>
      <c r="P15" s="18" t="n">
        <f aca="false">O15</f>
        <v>6090090.74</v>
      </c>
      <c r="Q15" s="18" t="n">
        <f aca="false">P15</f>
        <v>6090090.74</v>
      </c>
      <c r="R15" s="18" t="n">
        <f aca="false">'МЦКС СЗ '!E15+'МЦКС СЗ '!P15</f>
        <v>3958399.05</v>
      </c>
      <c r="S15" s="18" t="n">
        <f aca="false">R15</f>
        <v>3958399.05</v>
      </c>
      <c r="T15" s="18" t="n">
        <f aca="false">S15</f>
        <v>3958399.05</v>
      </c>
      <c r="U15" s="18" t="n">
        <f aca="false">'МЦКС СЗ '!H15</f>
        <v>2131691.69</v>
      </c>
      <c r="V15" s="18" t="n">
        <f aca="false">U15</f>
        <v>2131691.69</v>
      </c>
      <c r="W15" s="18" t="n">
        <f aca="false">V15</f>
        <v>2131691.69</v>
      </c>
    </row>
    <row r="16" customFormat="false" ht="27.75" hidden="false" customHeight="true" outlineLevel="0" collapsed="false">
      <c r="A16" s="16" t="s">
        <v>36</v>
      </c>
      <c r="B16" s="21" t="s">
        <v>37</v>
      </c>
      <c r="C16" s="18" t="n">
        <f aca="false">F16+I16+L16+O16</f>
        <v>4656779.47</v>
      </c>
      <c r="D16" s="18" t="n">
        <f aca="false">G16+J16+M16+P16</f>
        <v>4656779.47</v>
      </c>
      <c r="E16" s="18" t="n">
        <f aca="false">H16+K16+N16+Q16</f>
        <v>4656779.47</v>
      </c>
      <c r="F16" s="18"/>
      <c r="G16" s="18"/>
      <c r="H16" s="18"/>
      <c r="I16" s="18" t="n">
        <f aca="false">'фин.контр'!C18</f>
        <v>1000</v>
      </c>
      <c r="J16" s="18" t="n">
        <f aca="false">'фин.контр'!D18</f>
        <v>1000</v>
      </c>
      <c r="K16" s="18" t="n">
        <f aca="false">'фин.контр'!E18</f>
        <v>1000</v>
      </c>
      <c r="L16" s="18" t="n">
        <f aca="false">'Сл. З. '!M15</f>
        <v>37154.47</v>
      </c>
      <c r="M16" s="18" t="n">
        <f aca="false">L16</f>
        <v>37154.47</v>
      </c>
      <c r="N16" s="18" t="n">
        <f aca="false">M16</f>
        <v>37154.47</v>
      </c>
      <c r="O16" s="18" t="n">
        <f aca="false">R16+U16</f>
        <v>4618625</v>
      </c>
      <c r="P16" s="18" t="n">
        <f aca="false">O16</f>
        <v>4618625</v>
      </c>
      <c r="Q16" s="18" t="n">
        <f aca="false">P16</f>
        <v>4618625</v>
      </c>
      <c r="R16" s="18" t="n">
        <f aca="false">'МЦКС СЗ '!E16+'МЦКС СЗ '!P16</f>
        <v>4009570.23</v>
      </c>
      <c r="S16" s="18" t="n">
        <f aca="false">R16</f>
        <v>4009570.23</v>
      </c>
      <c r="T16" s="18" t="n">
        <f aca="false">S16</f>
        <v>4009570.23</v>
      </c>
      <c r="U16" s="18" t="n">
        <f aca="false">'МЦКС СЗ '!H16</f>
        <v>609054.77</v>
      </c>
      <c r="V16" s="18" t="n">
        <f aca="false">U16</f>
        <v>609054.77</v>
      </c>
      <c r="W16" s="18" t="n">
        <f aca="false">V16</f>
        <v>609054.77</v>
      </c>
    </row>
    <row r="17" customFormat="false" ht="30" hidden="false" customHeight="true" outlineLevel="0" collapsed="false">
      <c r="A17" s="16" t="s">
        <v>38</v>
      </c>
      <c r="B17" s="21" t="s">
        <v>39</v>
      </c>
      <c r="C17" s="18" t="n">
        <f aca="false">F17+I17+L17+O17</f>
        <v>1627594.76</v>
      </c>
      <c r="D17" s="18" t="n">
        <f aca="false">G17+J17+M17+P17</f>
        <v>1627594.76</v>
      </c>
      <c r="E17" s="18" t="n">
        <f aca="false">H17+K17+N17+Q17</f>
        <v>1627594.76</v>
      </c>
      <c r="F17" s="18"/>
      <c r="G17" s="18"/>
      <c r="H17" s="18"/>
      <c r="I17" s="18" t="n">
        <f aca="false">'фин.контр'!C19</f>
        <v>1000</v>
      </c>
      <c r="J17" s="18" t="n">
        <f aca="false">'фин.контр'!D19</f>
        <v>1000</v>
      </c>
      <c r="K17" s="18" t="n">
        <f aca="false">'фин.контр'!E19</f>
        <v>1000</v>
      </c>
      <c r="L17" s="18" t="n">
        <f aca="false">'Сл. З. '!M16</f>
        <v>7388.07</v>
      </c>
      <c r="M17" s="18" t="n">
        <f aca="false">L17</f>
        <v>7388.07</v>
      </c>
      <c r="N17" s="18" t="n">
        <f aca="false">M17</f>
        <v>7388.07</v>
      </c>
      <c r="O17" s="18" t="n">
        <f aca="false">R17+U17</f>
        <v>1619206.69</v>
      </c>
      <c r="P17" s="18" t="n">
        <f aca="false">O17</f>
        <v>1619206.69</v>
      </c>
      <c r="Q17" s="18" t="n">
        <f aca="false">P17</f>
        <v>1619206.69</v>
      </c>
      <c r="R17" s="18" t="n">
        <f aca="false">'МЦКС СЗ '!E17+'МЦКС СЗ '!P17</f>
        <v>1416188.43</v>
      </c>
      <c r="S17" s="18" t="n">
        <f aca="false">R17</f>
        <v>1416188.43</v>
      </c>
      <c r="T17" s="18" t="n">
        <f aca="false">S17</f>
        <v>1416188.43</v>
      </c>
      <c r="U17" s="18" t="n">
        <f aca="false">'МЦКС СЗ '!H17</f>
        <v>203018.26</v>
      </c>
      <c r="V17" s="18" t="n">
        <f aca="false">U17</f>
        <v>203018.26</v>
      </c>
      <c r="W17" s="18" t="n">
        <f aca="false">V17</f>
        <v>203018.26</v>
      </c>
    </row>
    <row r="18" customFormat="false" ht="29.25" hidden="false" customHeight="true" outlineLevel="0" collapsed="false">
      <c r="A18" s="16" t="s">
        <v>40</v>
      </c>
      <c r="B18" s="17" t="s">
        <v>41</v>
      </c>
      <c r="C18" s="18" t="n">
        <f aca="false">F18+I18+L18+O18</f>
        <v>5503306.7056</v>
      </c>
      <c r="D18" s="18" t="n">
        <f aca="false">G18+J18+M18+P18</f>
        <v>5503306.7056</v>
      </c>
      <c r="E18" s="18" t="n">
        <f aca="false">H18+K18+N18+Q18</f>
        <v>5503306.7056</v>
      </c>
      <c r="F18" s="18" t="n">
        <f aca="false">бухг!D9</f>
        <v>1296958.1556</v>
      </c>
      <c r="G18" s="18" t="n">
        <f aca="false">F18</f>
        <v>1296958.1556</v>
      </c>
      <c r="H18" s="18" t="n">
        <f aca="false">G18</f>
        <v>1296958.1556</v>
      </c>
      <c r="I18" s="18" t="n">
        <f aca="false">'фин.контр'!C20</f>
        <v>1000</v>
      </c>
      <c r="J18" s="18" t="n">
        <f aca="false">'фин.контр'!D20</f>
        <v>1000</v>
      </c>
      <c r="K18" s="18" t="n">
        <f aca="false">'фин.контр'!E20</f>
        <v>1000</v>
      </c>
      <c r="L18" s="18" t="n">
        <f aca="false">'Сл. З. '!M17</f>
        <v>33513.98</v>
      </c>
      <c r="M18" s="18" t="n">
        <f aca="false">L18</f>
        <v>33513.98</v>
      </c>
      <c r="N18" s="18" t="n">
        <f aca="false">M18</f>
        <v>33513.98</v>
      </c>
      <c r="O18" s="18" t="n">
        <f aca="false">R18+U18</f>
        <v>4171834.57</v>
      </c>
      <c r="P18" s="18" t="n">
        <f aca="false">O18</f>
        <v>4171834.57</v>
      </c>
      <c r="Q18" s="18" t="n">
        <f aca="false">P18</f>
        <v>4171834.57</v>
      </c>
      <c r="R18" s="18" t="n">
        <f aca="false">'МЦКС СЗ '!E18+'МЦКС СЗ '!P18</f>
        <v>2699952.21</v>
      </c>
      <c r="S18" s="18" t="n">
        <f aca="false">R18</f>
        <v>2699952.21</v>
      </c>
      <c r="T18" s="18" t="n">
        <f aca="false">S18</f>
        <v>2699952.21</v>
      </c>
      <c r="U18" s="18" t="n">
        <f aca="false">'МЦКС СЗ '!H18</f>
        <v>1471882.36</v>
      </c>
      <c r="V18" s="18" t="n">
        <f aca="false">U18</f>
        <v>1471882.36</v>
      </c>
      <c r="W18" s="18" t="n">
        <f aca="false">V18</f>
        <v>1471882.36</v>
      </c>
    </row>
    <row r="19" customFormat="false" ht="29.25" hidden="false" customHeight="true" outlineLevel="0" collapsed="false">
      <c r="A19" s="16" t="s">
        <v>42</v>
      </c>
      <c r="B19" s="21" t="s">
        <v>43</v>
      </c>
      <c r="C19" s="18" t="n">
        <f aca="false">F19+I19+L19+O19</f>
        <v>4115584.2432</v>
      </c>
      <c r="D19" s="18" t="n">
        <f aca="false">G19+J19+M19+P19</f>
        <v>4115584.2432</v>
      </c>
      <c r="E19" s="18" t="n">
        <f aca="false">H19+K19+N19+Q19</f>
        <v>4115584.2432</v>
      </c>
      <c r="F19" s="18" t="n">
        <f aca="false">бухг!D11</f>
        <v>698798.4432</v>
      </c>
      <c r="G19" s="18" t="n">
        <f aca="false">F19</f>
        <v>698798.4432</v>
      </c>
      <c r="H19" s="18" t="n">
        <f aca="false">G19</f>
        <v>698798.4432</v>
      </c>
      <c r="I19" s="18" t="n">
        <f aca="false">'фин.контр'!C21</f>
        <v>1000</v>
      </c>
      <c r="J19" s="18" t="n">
        <f aca="false">'фин.контр'!D21</f>
        <v>1000</v>
      </c>
      <c r="K19" s="18" t="n">
        <f aca="false">'фин.контр'!E21</f>
        <v>1000</v>
      </c>
      <c r="L19" s="18" t="n">
        <f aca="false">'Сл. З. '!M18</f>
        <v>41544.48</v>
      </c>
      <c r="M19" s="18" t="n">
        <f aca="false">L19</f>
        <v>41544.48</v>
      </c>
      <c r="N19" s="18" t="n">
        <f aca="false">M19</f>
        <v>41544.48</v>
      </c>
      <c r="O19" s="18" t="n">
        <f aca="false">R19+U19</f>
        <v>3374241.32</v>
      </c>
      <c r="P19" s="18" t="n">
        <f aca="false">O19</f>
        <v>3374241.32</v>
      </c>
      <c r="Q19" s="18" t="n">
        <f aca="false">P19</f>
        <v>3374241.32</v>
      </c>
      <c r="R19" s="18" t="n">
        <f aca="false">'МЦКС СЗ '!E19+'МЦКС СЗ '!P19</f>
        <v>2156131.78</v>
      </c>
      <c r="S19" s="18" t="n">
        <f aca="false">R19</f>
        <v>2156131.78</v>
      </c>
      <c r="T19" s="18" t="n">
        <f aca="false">S19</f>
        <v>2156131.78</v>
      </c>
      <c r="U19" s="18" t="n">
        <f aca="false">'МЦКС СЗ '!H19</f>
        <v>1218109.54</v>
      </c>
      <c r="V19" s="18" t="n">
        <f aca="false">U19</f>
        <v>1218109.54</v>
      </c>
      <c r="W19" s="18" t="n">
        <f aca="false">V19</f>
        <v>1218109.54</v>
      </c>
    </row>
    <row r="20" customFormat="false" ht="29.25" hidden="false" customHeight="true" outlineLevel="0" collapsed="false">
      <c r="A20" s="16" t="s">
        <v>44</v>
      </c>
      <c r="B20" s="21" t="s">
        <v>45</v>
      </c>
      <c r="C20" s="18" t="n">
        <f aca="false">F20+I20+L20+O20</f>
        <v>3121730.4232</v>
      </c>
      <c r="D20" s="18" t="n">
        <f aca="false">G20+J20+M20+P20</f>
        <v>3121730.4232</v>
      </c>
      <c r="E20" s="18" t="n">
        <f aca="false">H20+K20+N20+Q20</f>
        <v>3121730.4232</v>
      </c>
      <c r="F20" s="18" t="n">
        <f aca="false">бухг!D7</f>
        <v>698798.4432</v>
      </c>
      <c r="G20" s="18" t="n">
        <f aca="false">F20</f>
        <v>698798.4432</v>
      </c>
      <c r="H20" s="18" t="n">
        <f aca="false">G20</f>
        <v>698798.4432</v>
      </c>
      <c r="I20" s="18" t="n">
        <f aca="false">'фин.контр'!C22</f>
        <v>1000</v>
      </c>
      <c r="J20" s="18" t="n">
        <f aca="false">'фин.контр'!D22</f>
        <v>1000</v>
      </c>
      <c r="K20" s="18" t="n">
        <f aca="false">'фин.контр'!E22</f>
        <v>1000</v>
      </c>
      <c r="L20" s="18" t="n">
        <f aca="false">'Сл. З. '!M19</f>
        <v>10546.73</v>
      </c>
      <c r="M20" s="18" t="n">
        <f aca="false">L20</f>
        <v>10546.73</v>
      </c>
      <c r="N20" s="18" t="n">
        <f aca="false">M20</f>
        <v>10546.73</v>
      </c>
      <c r="O20" s="18" t="n">
        <f aca="false">R20+U20</f>
        <v>2411385.25</v>
      </c>
      <c r="P20" s="18" t="n">
        <f aca="false">O20</f>
        <v>2411385.25</v>
      </c>
      <c r="Q20" s="18" t="n">
        <f aca="false">P20</f>
        <v>2411385.25</v>
      </c>
      <c r="R20" s="18" t="n">
        <f aca="false">'МЦКС СЗ '!E20+'МЦКС СЗ '!P20</f>
        <v>2106857.87</v>
      </c>
      <c r="S20" s="18" t="n">
        <f aca="false">R20</f>
        <v>2106857.87</v>
      </c>
      <c r="T20" s="18" t="n">
        <f aca="false">S20</f>
        <v>2106857.87</v>
      </c>
      <c r="U20" s="18" t="n">
        <f aca="false">'МЦКС СЗ '!H20</f>
        <v>304527.38</v>
      </c>
      <c r="V20" s="18" t="n">
        <f aca="false">U20</f>
        <v>304527.38</v>
      </c>
      <c r="W20" s="18" t="n">
        <f aca="false">V20</f>
        <v>304527.38</v>
      </c>
    </row>
    <row r="21" customFormat="false" ht="20.25" hidden="false" customHeight="false" outlineLevel="0" collapsed="false">
      <c r="A21" s="49" t="s">
        <v>46</v>
      </c>
      <c r="B21" s="49"/>
      <c r="C21" s="50" t="n">
        <f aca="false">SUM(C10:C20)</f>
        <v>58511228.1964</v>
      </c>
      <c r="D21" s="50" t="n">
        <f aca="false">SUM(D10:D20)</f>
        <v>58511228.1964</v>
      </c>
      <c r="E21" s="50" t="n">
        <f aca="false">SUM(E10:E20)</f>
        <v>51093198.7508</v>
      </c>
      <c r="F21" s="50" t="n">
        <f aca="false">SUM(F10:F20)</f>
        <v>5987269.7964</v>
      </c>
      <c r="G21" s="50" t="n">
        <f aca="false">SUM(G10:G20)</f>
        <v>5987269.7964</v>
      </c>
      <c r="H21" s="50" t="n">
        <f aca="false">SUM(H10:H20)</f>
        <v>5987269.7964</v>
      </c>
      <c r="I21" s="50" t="n">
        <f aca="false">SUM(I10:I20)</f>
        <v>11000</v>
      </c>
      <c r="J21" s="50" t="n">
        <f aca="false">SUM(J10:J20)</f>
        <v>11000</v>
      </c>
      <c r="K21" s="50" t="n">
        <f aca="false">SUM(K10:K20)</f>
        <v>11000</v>
      </c>
      <c r="L21" s="50" t="n">
        <f aca="false">SUM(L10:L20)</f>
        <v>2141468.13</v>
      </c>
      <c r="M21" s="50" t="n">
        <f aca="false">SUM(M10:M20)</f>
        <v>2141468.13</v>
      </c>
      <c r="N21" s="50" t="n">
        <f aca="false">SUM(N10:N20)</f>
        <v>2141468.13</v>
      </c>
      <c r="O21" s="50" t="n">
        <f aca="false">SUM(O10:O20)</f>
        <v>50371490.27</v>
      </c>
      <c r="P21" s="50" t="n">
        <f aca="false">SUM(P10:P20)</f>
        <v>50371490.27</v>
      </c>
      <c r="Q21" s="50" t="n">
        <f aca="false">SUM(Q10:Q20)</f>
        <v>50371490.27</v>
      </c>
      <c r="R21" s="50" t="n">
        <f aca="false">SUM(R10:R20)</f>
        <v>37226058.18</v>
      </c>
      <c r="S21" s="50" t="n">
        <f aca="false">SUM(S10:S20)</f>
        <v>37226058.18</v>
      </c>
      <c r="T21" s="50" t="n">
        <f aca="false">SUM(T10:T20)</f>
        <v>37226058.18</v>
      </c>
      <c r="U21" s="50" t="n">
        <f aca="false">SUM(U10:U20)</f>
        <v>13145432.09</v>
      </c>
      <c r="V21" s="50" t="n">
        <f aca="false">SUM(V10:V20)</f>
        <v>13145432.09</v>
      </c>
      <c r="W21" s="50" t="n">
        <f aca="false">SUM(W10:W20)</f>
        <v>13145432.09</v>
      </c>
    </row>
    <row r="22" customFormat="false" ht="31.5" hidden="false" customHeight="true" outlineLevel="0" collapsed="false">
      <c r="A22" s="1"/>
      <c r="B22" s="25" t="s">
        <v>71</v>
      </c>
      <c r="C22" s="26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33" hidden="false" customHeight="true" outlineLevel="0" collapsed="false">
      <c r="A23" s="1"/>
      <c r="B23" s="1"/>
      <c r="C23" s="5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40.5" hidden="false" customHeight="false" outlineLevel="0" collapsed="false">
      <c r="A24" s="1"/>
      <c r="B24" s="1"/>
      <c r="C24" s="29"/>
      <c r="D24" s="52" t="s">
        <v>49</v>
      </c>
      <c r="E24" s="53" t="s">
        <v>50</v>
      </c>
      <c r="F24" s="52" t="s">
        <v>72</v>
      </c>
      <c r="G24" s="53" t="s">
        <v>19</v>
      </c>
      <c r="H24" s="53" t="s">
        <v>5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20.25" hidden="false" customHeight="false" outlineLevel="0" collapsed="false">
      <c r="A25" s="1"/>
      <c r="B25" s="1"/>
      <c r="C25" s="33"/>
      <c r="D25" s="35" t="s">
        <v>53</v>
      </c>
      <c r="E25" s="36" t="n">
        <f aca="false">SUM(F25:H25)</f>
        <v>5998269.7964</v>
      </c>
      <c r="F25" s="36"/>
      <c r="G25" s="36" t="n">
        <f aca="false">F21+I21</f>
        <v>5998269.7964</v>
      </c>
      <c r="H25" s="36"/>
      <c r="I25" s="37" t="s">
        <v>54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20.25" hidden="false" customHeight="false" outlineLevel="0" collapsed="false">
      <c r="A26" s="1"/>
      <c r="B26" s="1"/>
      <c r="C26" s="33"/>
      <c r="D26" s="35" t="s">
        <v>55</v>
      </c>
      <c r="E26" s="36" t="n">
        <f aca="false">SUM(F26:H26)</f>
        <v>15286900.22</v>
      </c>
      <c r="F26" s="36"/>
      <c r="G26" s="36" t="n">
        <f aca="false">L21+'МЦКС СЗ '!C23</f>
        <v>15286900.22</v>
      </c>
      <c r="H26" s="36"/>
      <c r="I26" s="37" t="s">
        <v>73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20.25" hidden="false" customHeight="false" outlineLevel="0" collapsed="false">
      <c r="A27" s="1"/>
      <c r="B27" s="1"/>
      <c r="C27" s="33"/>
      <c r="D27" s="35" t="s">
        <v>57</v>
      </c>
      <c r="E27" s="36" t="n">
        <f aca="false">SUM(F27:H27)</f>
        <v>37226058.18</v>
      </c>
      <c r="F27" s="36"/>
      <c r="G27" s="36" t="n">
        <f aca="false">'МЦКС СЗ '!C24</f>
        <v>37226058.18</v>
      </c>
      <c r="H27" s="36"/>
      <c r="I27" s="37" t="s">
        <v>58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20.25" hidden="false" customHeight="false" outlineLevel="0" collapsed="false">
      <c r="A28" s="1"/>
      <c r="B28" s="1"/>
      <c r="C28" s="38"/>
      <c r="D28" s="35" t="s">
        <v>50</v>
      </c>
      <c r="E28" s="39" t="n">
        <f aca="false">SUM(E25:E27)</f>
        <v>58511228.1964</v>
      </c>
      <c r="F28" s="39" t="n">
        <f aca="false">SUM(F25:F27)</f>
        <v>0</v>
      </c>
      <c r="G28" s="39" t="n">
        <f aca="false">SUM(G25:G27)</f>
        <v>58511228.1964</v>
      </c>
      <c r="H28" s="39" t="n">
        <f aca="false">SUM(H25:H27)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</sheetData>
  <mergeCells count="14">
    <mergeCell ref="M1:N1"/>
    <mergeCell ref="P1:Q1"/>
    <mergeCell ref="M2:N2"/>
    <mergeCell ref="P2:Q2"/>
    <mergeCell ref="A6:A8"/>
    <mergeCell ref="B6:B8"/>
    <mergeCell ref="C6:E6"/>
    <mergeCell ref="F6:H6"/>
    <mergeCell ref="I6:K6"/>
    <mergeCell ref="L6:N6"/>
    <mergeCell ref="O6:Q6"/>
    <mergeCell ref="R6:T6"/>
    <mergeCell ref="U6:W6"/>
    <mergeCell ref="A21:B21"/>
  </mergeCells>
  <printOptions headings="false" gridLines="false" gridLinesSet="true" horizontalCentered="true" verticalCentered="false"/>
  <pageMargins left="0.275694444444444" right="0.157638888888889" top="0.78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83" zoomScaleNormal="83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54" width="21.56"/>
    <col collapsed="false" customWidth="true" hidden="false" outlineLevel="0" max="3" min="3" style="0" width="11.85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3.28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55"/>
      <c r="B1" s="56"/>
      <c r="C1" s="55"/>
      <c r="D1" s="55"/>
      <c r="E1" s="55"/>
      <c r="F1" s="57" t="s">
        <v>74</v>
      </c>
      <c r="G1" s="57"/>
      <c r="H1" s="57"/>
    </row>
    <row r="2" customFormat="false" ht="51.75" hidden="false" customHeight="true" outlineLevel="0" collapsed="false">
      <c r="A2" s="58" t="s">
        <v>75</v>
      </c>
      <c r="B2" s="58"/>
      <c r="C2" s="58"/>
      <c r="D2" s="58"/>
      <c r="E2" s="58"/>
      <c r="F2" s="58"/>
      <c r="G2" s="55"/>
      <c r="H2" s="55"/>
    </row>
    <row r="3" customFormat="false" ht="15" hidden="false" customHeight="false" outlineLevel="0" collapsed="false">
      <c r="A3" s="55"/>
      <c r="B3" s="56"/>
      <c r="C3" s="55"/>
      <c r="D3" s="55"/>
      <c r="E3" s="55"/>
      <c r="F3" s="55"/>
      <c r="G3" s="55"/>
      <c r="H3" s="55"/>
    </row>
    <row r="4" s="62" customFormat="true" ht="30.75" hidden="false" customHeight="true" outlineLevel="0" collapsed="false">
      <c r="A4" s="59" t="s">
        <v>3</v>
      </c>
      <c r="B4" s="60" t="s">
        <v>76</v>
      </c>
      <c r="C4" s="60" t="s">
        <v>77</v>
      </c>
      <c r="D4" s="59" t="s">
        <v>78</v>
      </c>
      <c r="E4" s="59"/>
      <c r="F4" s="59"/>
      <c r="G4" s="61"/>
      <c r="H4" s="61"/>
    </row>
    <row r="5" s="62" customFormat="true" ht="35.25" hidden="false" customHeight="true" outlineLevel="0" collapsed="false">
      <c r="A5" s="59"/>
      <c r="B5" s="60"/>
      <c r="C5" s="60"/>
      <c r="D5" s="60" t="n">
        <v>2024</v>
      </c>
      <c r="E5" s="60" t="n">
        <v>2025</v>
      </c>
      <c r="F5" s="60" t="n">
        <v>2026</v>
      </c>
      <c r="G5" s="61"/>
      <c r="H5" s="61"/>
    </row>
    <row r="6" s="66" customFormat="true" ht="14.25" hidden="false" customHeight="false" outlineLevel="0" collapsed="false">
      <c r="A6" s="63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5</v>
      </c>
      <c r="G6" s="65"/>
      <c r="H6" s="65"/>
    </row>
    <row r="7" s="71" customFormat="true" ht="15" hidden="false" customHeight="false" outlineLevel="0" collapsed="false">
      <c r="A7" s="67" t="n">
        <v>1</v>
      </c>
      <c r="B7" s="68" t="s">
        <v>45</v>
      </c>
      <c r="C7" s="69" t="n">
        <v>1</v>
      </c>
      <c r="D7" s="69" t="n">
        <f aca="false">H20</f>
        <v>698798.4432</v>
      </c>
      <c r="E7" s="69" t="n">
        <f aca="false">D7</f>
        <v>698798.4432</v>
      </c>
      <c r="F7" s="69" t="n">
        <f aca="false">E7</f>
        <v>698798.4432</v>
      </c>
      <c r="G7" s="70"/>
      <c r="H7" s="70"/>
    </row>
    <row r="8" s="71" customFormat="true" ht="15" hidden="false" customHeight="false" outlineLevel="0" collapsed="false">
      <c r="A8" s="67" t="n">
        <v>2</v>
      </c>
      <c r="B8" s="72" t="s">
        <v>29</v>
      </c>
      <c r="C8" s="69" t="n">
        <v>1</v>
      </c>
      <c r="D8" s="69" t="n">
        <f aca="false">H21</f>
        <v>698798.4432</v>
      </c>
      <c r="E8" s="69" t="n">
        <f aca="false">D8</f>
        <v>698798.4432</v>
      </c>
      <c r="F8" s="69" t="n">
        <f aca="false">E8</f>
        <v>698798.4432</v>
      </c>
      <c r="G8" s="70"/>
      <c r="H8" s="70"/>
    </row>
    <row r="9" s="71" customFormat="true" ht="15" hidden="false" customHeight="false" outlineLevel="0" collapsed="false">
      <c r="A9" s="67" t="n">
        <v>3</v>
      </c>
      <c r="B9" s="73" t="s">
        <v>41</v>
      </c>
      <c r="C9" s="69" t="n">
        <v>2</v>
      </c>
      <c r="D9" s="69" t="n">
        <f aca="false">H22</f>
        <v>1296958.1556</v>
      </c>
      <c r="E9" s="69" t="n">
        <f aca="false">D9</f>
        <v>1296958.1556</v>
      </c>
      <c r="F9" s="69" t="n">
        <f aca="false">E9</f>
        <v>1296958.1556</v>
      </c>
      <c r="G9" s="70"/>
      <c r="H9" s="70"/>
    </row>
    <row r="10" s="71" customFormat="true" ht="15" hidden="false" customHeight="false" outlineLevel="0" collapsed="false">
      <c r="A10" s="67" t="n">
        <v>4</v>
      </c>
      <c r="B10" s="73" t="s">
        <v>33</v>
      </c>
      <c r="C10" s="69" t="n">
        <v>2</v>
      </c>
      <c r="D10" s="69" t="n">
        <f aca="false">H23</f>
        <v>1296958.1556</v>
      </c>
      <c r="E10" s="69" t="n">
        <f aca="false">D10</f>
        <v>1296958.1556</v>
      </c>
      <c r="F10" s="69" t="n">
        <f aca="false">E10</f>
        <v>1296958.1556</v>
      </c>
      <c r="G10" s="70"/>
      <c r="H10" s="70"/>
    </row>
    <row r="11" s="71" customFormat="true" ht="15" hidden="false" customHeight="false" outlineLevel="0" collapsed="false">
      <c r="A11" s="67" t="n">
        <v>5</v>
      </c>
      <c r="B11" s="68" t="s">
        <v>43</v>
      </c>
      <c r="C11" s="69" t="n">
        <v>1</v>
      </c>
      <c r="D11" s="69" t="n">
        <f aca="false">H24</f>
        <v>698798.4432</v>
      </c>
      <c r="E11" s="69" t="n">
        <f aca="false">D11</f>
        <v>698798.4432</v>
      </c>
      <c r="F11" s="69" t="n">
        <f aca="false">E11</f>
        <v>698798.4432</v>
      </c>
      <c r="G11" s="70"/>
      <c r="H11" s="70"/>
    </row>
    <row r="12" s="71" customFormat="true" ht="15" hidden="false" customHeight="false" outlineLevel="0" collapsed="false">
      <c r="A12" s="67" t="n">
        <v>6</v>
      </c>
      <c r="B12" s="68" t="s">
        <v>35</v>
      </c>
      <c r="C12" s="69" t="n">
        <v>2</v>
      </c>
      <c r="D12" s="69" t="n">
        <f aca="false">H25</f>
        <v>1296958.1556</v>
      </c>
      <c r="E12" s="69" t="n">
        <f aca="false">D12</f>
        <v>1296958.1556</v>
      </c>
      <c r="F12" s="69" t="n">
        <f aca="false">E12</f>
        <v>1296958.1556</v>
      </c>
      <c r="G12" s="70"/>
      <c r="H12" s="70"/>
    </row>
    <row r="13" s="79" customFormat="true" ht="14.25" hidden="false" customHeight="false" outlineLevel="0" collapsed="false">
      <c r="A13" s="74"/>
      <c r="B13" s="75" t="s">
        <v>50</v>
      </c>
      <c r="C13" s="76" t="n">
        <f aca="false">SUM(C7:C12)</f>
        <v>9</v>
      </c>
      <c r="D13" s="76" t="n">
        <f aca="false">SUM(D7:D12)</f>
        <v>5987269.7964</v>
      </c>
      <c r="E13" s="76" t="n">
        <f aca="false">SUM(E7:E12)</f>
        <v>5987269.7964</v>
      </c>
      <c r="F13" s="76" t="n">
        <f aca="false">SUM(F7:F12)</f>
        <v>5987269.7964</v>
      </c>
      <c r="G13" s="77"/>
      <c r="H13" s="78"/>
    </row>
    <row r="14" customFormat="false" ht="15" hidden="false" customHeight="false" outlineLevel="0" collapsed="false">
      <c r="A14" s="55"/>
      <c r="B14" s="56"/>
      <c r="C14" s="80"/>
      <c r="D14" s="55"/>
      <c r="E14" s="55"/>
      <c r="F14" s="55"/>
      <c r="G14" s="55"/>
      <c r="H14" s="55"/>
    </row>
    <row r="15" customFormat="false" ht="15" hidden="false" customHeight="false" outlineLevel="0" collapsed="false">
      <c r="A15" s="55"/>
      <c r="B15" s="56"/>
      <c r="C15" s="55"/>
      <c r="D15" s="56"/>
      <c r="E15" s="55"/>
      <c r="F15" s="55"/>
      <c r="G15" s="55"/>
      <c r="H15" s="55"/>
    </row>
    <row r="16" customFormat="false" ht="15" hidden="false" customHeight="false" outlineLevel="0" collapsed="false">
      <c r="A16" s="55"/>
      <c r="B16" s="56"/>
      <c r="C16" s="55"/>
      <c r="D16" s="56"/>
      <c r="E16" s="55"/>
      <c r="F16" s="55"/>
      <c r="G16" s="55"/>
      <c r="H16" s="55"/>
    </row>
    <row r="17" customFormat="false" ht="15" hidden="false" customHeight="false" outlineLevel="0" collapsed="false">
      <c r="A17" s="55"/>
      <c r="B17" s="56"/>
      <c r="C17" s="55"/>
      <c r="D17" s="81"/>
      <c r="E17" s="82"/>
      <c r="F17" s="82"/>
      <c r="G17" s="55"/>
      <c r="H17" s="55"/>
    </row>
    <row r="18" customFormat="false" ht="30" hidden="false" customHeight="false" outlineLevel="0" collapsed="false">
      <c r="A18" s="55"/>
      <c r="B18" s="60" t="s">
        <v>79</v>
      </c>
      <c r="C18" s="83" t="s">
        <v>80</v>
      </c>
      <c r="D18" s="83" t="s">
        <v>81</v>
      </c>
      <c r="E18" s="83" t="n">
        <v>211</v>
      </c>
      <c r="F18" s="84" t="n">
        <v>213</v>
      </c>
      <c r="G18" s="84" t="s">
        <v>82</v>
      </c>
      <c r="H18" s="84" t="s">
        <v>83</v>
      </c>
    </row>
    <row r="19" customFormat="false" ht="15" hidden="false" customHeight="false" outlineLevel="0" collapsed="false">
      <c r="A19" s="55" t="s">
        <v>84</v>
      </c>
      <c r="B19" s="85"/>
      <c r="C19" s="64" t="n">
        <f aca="false">SUM(C20:C25)</f>
        <v>9</v>
      </c>
      <c r="D19" s="86" t="n">
        <f aca="false">SUM(E19:F19)</f>
        <v>5927269.7964</v>
      </c>
      <c r="E19" s="87" t="n">
        <f aca="false">SUM(E20:E25)</f>
        <v>4668189.9264</v>
      </c>
      <c r="F19" s="87" t="n">
        <f aca="false">SUM(F20:F25)</f>
        <v>1259079.87</v>
      </c>
      <c r="G19" s="87" t="n">
        <f aca="false">SUM(G20:G25)</f>
        <v>60000</v>
      </c>
      <c r="H19" s="87" t="n">
        <f aca="false">SUM(H20:H25)</f>
        <v>5987269.7964</v>
      </c>
    </row>
    <row r="20" customFormat="false" ht="15" hidden="false" customHeight="false" outlineLevel="0" collapsed="false">
      <c r="A20" s="55" t="s">
        <v>85</v>
      </c>
      <c r="B20" s="68" t="s">
        <v>45</v>
      </c>
      <c r="C20" s="88" t="n">
        <v>1</v>
      </c>
      <c r="D20" s="86" t="n">
        <f aca="false">SUM(E20:F20)</f>
        <v>688798.4432</v>
      </c>
      <c r="E20" s="89" t="n">
        <f aca="false">E28</f>
        <v>536413.3632</v>
      </c>
      <c r="F20" s="89" t="n">
        <f aca="false">F28</f>
        <v>152385.08</v>
      </c>
      <c r="G20" s="90" t="n">
        <v>10000</v>
      </c>
      <c r="H20" s="91" t="n">
        <f aca="false">D20+G20</f>
        <v>698798.4432</v>
      </c>
    </row>
    <row r="21" customFormat="false" ht="15" hidden="false" customHeight="false" outlineLevel="0" collapsed="false">
      <c r="A21" s="55" t="s">
        <v>85</v>
      </c>
      <c r="B21" s="72" t="s">
        <v>29</v>
      </c>
      <c r="C21" s="88" t="n">
        <v>1</v>
      </c>
      <c r="D21" s="86" t="n">
        <f aca="false">SUM(E21:F21)</f>
        <v>688798.4432</v>
      </c>
      <c r="E21" s="89" t="n">
        <f aca="false">E28</f>
        <v>536413.3632</v>
      </c>
      <c r="F21" s="89" t="n">
        <f aca="false">F28</f>
        <v>152385.08</v>
      </c>
      <c r="G21" s="90" t="n">
        <v>10000</v>
      </c>
      <c r="H21" s="91" t="n">
        <f aca="false">D21+G21</f>
        <v>698798.4432</v>
      </c>
    </row>
    <row r="22" customFormat="false" ht="15" hidden="false" customHeight="false" outlineLevel="0" collapsed="false">
      <c r="A22" s="55" t="s">
        <v>86</v>
      </c>
      <c r="B22" s="73" t="s">
        <v>41</v>
      </c>
      <c r="C22" s="88" t="n">
        <v>2</v>
      </c>
      <c r="D22" s="86" t="n">
        <f aca="false">SUM(E22:F22)</f>
        <v>1286958.1556</v>
      </c>
      <c r="E22" s="89" t="n">
        <f aca="false">E30</f>
        <v>1019649.9456</v>
      </c>
      <c r="F22" s="91" t="n">
        <f aca="false">F30</f>
        <v>267308.21</v>
      </c>
      <c r="G22" s="90" t="n">
        <v>10000</v>
      </c>
      <c r="H22" s="91" t="n">
        <f aca="false">D22+G22</f>
        <v>1296958.1556</v>
      </c>
    </row>
    <row r="23" customFormat="false" ht="15" hidden="false" customHeight="false" outlineLevel="0" collapsed="false">
      <c r="A23" s="55" t="s">
        <v>86</v>
      </c>
      <c r="B23" s="73" t="s">
        <v>33</v>
      </c>
      <c r="C23" s="88" t="n">
        <v>2</v>
      </c>
      <c r="D23" s="86" t="n">
        <f aca="false">SUM(E23:F23)</f>
        <v>1286958.1556</v>
      </c>
      <c r="E23" s="89" t="n">
        <f aca="false">E30</f>
        <v>1019649.9456</v>
      </c>
      <c r="F23" s="91" t="n">
        <f aca="false">F30</f>
        <v>267308.21</v>
      </c>
      <c r="G23" s="90" t="n">
        <v>10000</v>
      </c>
      <c r="H23" s="91" t="n">
        <f aca="false">D23+G23</f>
        <v>1296958.1556</v>
      </c>
    </row>
    <row r="24" customFormat="false" ht="15" hidden="false" customHeight="false" outlineLevel="0" collapsed="false">
      <c r="A24" s="55" t="s">
        <v>85</v>
      </c>
      <c r="B24" s="68" t="s">
        <v>43</v>
      </c>
      <c r="C24" s="88" t="n">
        <v>1</v>
      </c>
      <c r="D24" s="86" t="n">
        <f aca="false">SUM(E24:F24)</f>
        <v>688798.4432</v>
      </c>
      <c r="E24" s="89" t="n">
        <f aca="false">E28</f>
        <v>536413.3632</v>
      </c>
      <c r="F24" s="89" t="n">
        <f aca="false">F28</f>
        <v>152385.08</v>
      </c>
      <c r="G24" s="90" t="n">
        <v>10000</v>
      </c>
      <c r="H24" s="91" t="n">
        <f aca="false">D24+G24</f>
        <v>698798.4432</v>
      </c>
    </row>
    <row r="25" customFormat="false" ht="15" hidden="false" customHeight="false" outlineLevel="0" collapsed="false">
      <c r="A25" s="55" t="s">
        <v>86</v>
      </c>
      <c r="B25" s="68" t="s">
        <v>35</v>
      </c>
      <c r="C25" s="88" t="n">
        <v>2</v>
      </c>
      <c r="D25" s="86" t="n">
        <f aca="false">SUM(E25:F25)</f>
        <v>1286958.1556</v>
      </c>
      <c r="E25" s="89" t="n">
        <f aca="false">E30</f>
        <v>1019649.9456</v>
      </c>
      <c r="F25" s="89" t="n">
        <f aca="false">F30</f>
        <v>267308.21</v>
      </c>
      <c r="G25" s="90" t="n">
        <v>10000</v>
      </c>
      <c r="H25" s="91" t="n">
        <f aca="false">D25+G25</f>
        <v>1296958.1556</v>
      </c>
    </row>
    <row r="26" customFormat="false" ht="15" hidden="false" customHeight="false" outlineLevel="0" collapsed="false">
      <c r="A26" s="55"/>
      <c r="B26" s="56"/>
      <c r="C26" s="56"/>
      <c r="D26" s="55"/>
      <c r="E26" s="55"/>
      <c r="F26" s="55"/>
      <c r="G26" s="55"/>
      <c r="H26" s="55"/>
    </row>
    <row r="27" customFormat="false" ht="15" hidden="false" customHeight="false" outlineLevel="0" collapsed="false">
      <c r="A27" s="55"/>
      <c r="B27" s="64" t="s">
        <v>79</v>
      </c>
      <c r="C27" s="88" t="s">
        <v>87</v>
      </c>
      <c r="D27" s="92" t="n">
        <v>0.302</v>
      </c>
      <c r="E27" s="67" t="n">
        <v>211</v>
      </c>
      <c r="F27" s="67" t="n">
        <v>213</v>
      </c>
      <c r="G27" s="84" t="s">
        <v>83</v>
      </c>
      <c r="H27" s="55"/>
    </row>
    <row r="28" customFormat="false" ht="15" hidden="false" customHeight="false" outlineLevel="0" collapsed="false">
      <c r="A28" s="55" t="s">
        <v>85</v>
      </c>
      <c r="B28" s="86" t="n">
        <f aca="false">5427*52*1.08*1.6</f>
        <v>487648.512</v>
      </c>
      <c r="C28" s="85" t="n">
        <f aca="false">B28*10%</f>
        <v>48764.8512</v>
      </c>
      <c r="D28" s="93" t="n">
        <f aca="false">(B28+C28)*30.2%</f>
        <v>161996.8356864</v>
      </c>
      <c r="E28" s="94" t="n">
        <f aca="false">B28+C28</f>
        <v>536413.3632</v>
      </c>
      <c r="F28" s="94" t="n">
        <v>152385.08</v>
      </c>
      <c r="G28" s="91" t="n">
        <f aca="false">E28+F28</f>
        <v>688798.4432</v>
      </c>
      <c r="H28" s="55"/>
    </row>
    <row r="29" customFormat="false" ht="15" hidden="false" customHeight="false" outlineLevel="0" collapsed="false">
      <c r="A29" s="55" t="s">
        <v>88</v>
      </c>
      <c r="B29" s="86" t="n">
        <f aca="false">4889*52*1.08*1.6</f>
        <v>439305.984</v>
      </c>
      <c r="C29" s="85" t="n">
        <f aca="false">B29*10%</f>
        <v>43930.5984</v>
      </c>
      <c r="D29" s="93" t="n">
        <f aca="false">(B29+C29)*30.2%</f>
        <v>145937.4478848</v>
      </c>
      <c r="E29" s="94" t="n">
        <f aca="false">B29+C29</f>
        <v>483236.5824</v>
      </c>
      <c r="F29" s="94" t="n">
        <v>114923.13</v>
      </c>
      <c r="G29" s="91" t="n">
        <f aca="false">E29+F29</f>
        <v>598159.7124</v>
      </c>
      <c r="H29" s="55"/>
    </row>
    <row r="30" customFormat="false" ht="15" hidden="false" customHeight="false" outlineLevel="0" collapsed="false">
      <c r="A30" s="55"/>
      <c r="B30" s="76" t="n">
        <f aca="false">B28+B29</f>
        <v>926954.496</v>
      </c>
      <c r="C30" s="76" t="n">
        <f aca="false">C28+C29</f>
        <v>92695.4496</v>
      </c>
      <c r="D30" s="76" t="n">
        <f aca="false">D28+D29</f>
        <v>307934.2835712</v>
      </c>
      <c r="E30" s="76" t="n">
        <f aca="false">E28+E29</f>
        <v>1019649.9456</v>
      </c>
      <c r="F30" s="76" t="n">
        <f aca="false">F28+F29</f>
        <v>267308.21</v>
      </c>
      <c r="G30" s="76" t="n">
        <f aca="false">G28+G29</f>
        <v>1286958.1556</v>
      </c>
      <c r="H30" s="55"/>
    </row>
    <row r="31" customFormat="false" ht="15.75" hidden="false" customHeight="false" outlineLevel="0" collapsed="false">
      <c r="A31" s="95"/>
      <c r="B31" s="96"/>
      <c r="C31" s="95"/>
      <c r="D31" s="95"/>
      <c r="E31" s="95"/>
      <c r="F31" s="95"/>
      <c r="G31" s="95"/>
    </row>
    <row r="32" customFormat="false" ht="12.75" hidden="false" customHeight="false" outlineLevel="0" collapsed="false">
      <c r="C32" s="97"/>
      <c r="D32" s="97"/>
      <c r="E32" s="97"/>
      <c r="F32" s="97"/>
      <c r="G32" s="97"/>
    </row>
  </sheetData>
  <mergeCells count="6">
    <mergeCell ref="F1:H1"/>
    <mergeCell ref="A2:F2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" right="0" top="0.39375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56"/>
    <col collapsed="false" customWidth="true" hidden="false" outlineLevel="0" max="2" min="2" style="98" width="21.84"/>
    <col collapsed="false" customWidth="true" hidden="false" outlineLevel="0" max="4" min="3" style="98" width="13.99"/>
    <col collapsed="false" customWidth="true" hidden="false" outlineLevel="0" max="5" min="5" style="98" width="15.13"/>
    <col collapsed="false" customWidth="true" hidden="false" outlineLevel="0" max="9" min="6" style="99" width="13.7"/>
    <col collapsed="false" customWidth="false" hidden="false" outlineLevel="0" max="257" min="10" style="99" width="9.14"/>
  </cols>
  <sheetData>
    <row r="1" customFormat="false" ht="15.75" hidden="false" customHeight="false" outlineLevel="0" collapsed="false">
      <c r="C1" s="100" t="s">
        <v>89</v>
      </c>
      <c r="D1" s="100"/>
      <c r="E1" s="100"/>
    </row>
    <row r="2" customFormat="false" ht="15.75" hidden="false" customHeight="false" outlineLevel="0" collapsed="false">
      <c r="C2" s="100"/>
      <c r="D2" s="100"/>
      <c r="E2" s="100"/>
    </row>
    <row r="5" customFormat="false" ht="67.9" hidden="false" customHeight="true" outlineLevel="0" collapsed="false">
      <c r="A5" s="101" t="s">
        <v>90</v>
      </c>
      <c r="B5" s="101"/>
      <c r="C5" s="101"/>
      <c r="D5" s="101"/>
      <c r="E5" s="101"/>
    </row>
    <row r="6" customFormat="false" ht="12.75" hidden="false" customHeight="true" outlineLevel="0" collapsed="false">
      <c r="A6" s="102"/>
      <c r="B6" s="102"/>
      <c r="C6" s="102"/>
      <c r="D6" s="102"/>
      <c r="E6" s="102"/>
    </row>
    <row r="7" customFormat="false" ht="6.75" hidden="false" customHeight="true" outlineLevel="0" collapsed="false">
      <c r="A7" s="103"/>
      <c r="B7" s="103"/>
      <c r="C7" s="103"/>
      <c r="D7" s="103"/>
      <c r="E7" s="103"/>
    </row>
    <row r="8" customFormat="false" ht="12" hidden="false" customHeight="true" outlineLevel="0" collapsed="false">
      <c r="A8" s="103"/>
      <c r="B8" s="103"/>
      <c r="C8" s="103"/>
      <c r="D8" s="103"/>
      <c r="E8" s="103"/>
    </row>
    <row r="9" customFormat="false" ht="45.75" hidden="false" customHeight="true" outlineLevel="0" collapsed="false">
      <c r="A9" s="104" t="s">
        <v>91</v>
      </c>
      <c r="B9" s="104" t="s">
        <v>76</v>
      </c>
      <c r="C9" s="105" t="n">
        <v>2023</v>
      </c>
      <c r="D9" s="105" t="n">
        <v>2024</v>
      </c>
      <c r="E9" s="105" t="n">
        <v>2025</v>
      </c>
    </row>
    <row r="10" customFormat="false" ht="29.25" hidden="true" customHeight="true" outlineLevel="0" collapsed="false">
      <c r="A10" s="104"/>
      <c r="B10" s="104"/>
      <c r="C10" s="104" t="n">
        <v>340</v>
      </c>
      <c r="D10" s="104" t="n">
        <v>340</v>
      </c>
      <c r="E10" s="104" t="n">
        <v>340</v>
      </c>
    </row>
    <row r="11" customFormat="false" ht="12.75" hidden="false" customHeight="false" outlineLevel="0" collapsed="false">
      <c r="A11" s="106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</row>
    <row r="12" customFormat="false" ht="12.75" hidden="false" customHeight="false" outlineLevel="0" collapsed="false">
      <c r="A12" s="108" t="n">
        <v>1</v>
      </c>
      <c r="B12" s="109" t="s">
        <v>92</v>
      </c>
      <c r="C12" s="110" t="n">
        <v>1000</v>
      </c>
      <c r="D12" s="110" t="n">
        <v>1000</v>
      </c>
      <c r="E12" s="110" t="n">
        <v>1000</v>
      </c>
    </row>
    <row r="13" customFormat="false" ht="12.75" hidden="false" customHeight="false" outlineLevel="0" collapsed="false">
      <c r="A13" s="108" t="n">
        <v>2</v>
      </c>
      <c r="B13" s="109" t="s">
        <v>93</v>
      </c>
      <c r="C13" s="110" t="n">
        <v>1000</v>
      </c>
      <c r="D13" s="110" t="n">
        <v>1000</v>
      </c>
      <c r="E13" s="110" t="n">
        <v>1000</v>
      </c>
    </row>
    <row r="14" customFormat="false" ht="12.75" hidden="false" customHeight="false" outlineLevel="0" collapsed="false">
      <c r="A14" s="108" t="n">
        <v>3</v>
      </c>
      <c r="B14" s="109" t="s">
        <v>94</v>
      </c>
      <c r="C14" s="110" t="n">
        <v>1000</v>
      </c>
      <c r="D14" s="110" t="n">
        <v>1000</v>
      </c>
      <c r="E14" s="110" t="n">
        <v>1000</v>
      </c>
    </row>
    <row r="15" customFormat="false" ht="12.75" hidden="false" customHeight="false" outlineLevel="0" collapsed="false">
      <c r="A15" s="108" t="n">
        <v>4</v>
      </c>
      <c r="B15" s="109" t="s">
        <v>95</v>
      </c>
      <c r="C15" s="110" t="n">
        <v>1000</v>
      </c>
      <c r="D15" s="110" t="n">
        <v>1000</v>
      </c>
      <c r="E15" s="110" t="n">
        <v>1000</v>
      </c>
    </row>
    <row r="16" customFormat="false" ht="12.75" hidden="false" customHeight="false" outlineLevel="0" collapsed="false">
      <c r="A16" s="108" t="n">
        <v>5</v>
      </c>
      <c r="B16" s="109" t="s">
        <v>96</v>
      </c>
      <c r="C16" s="110" t="n">
        <v>1000</v>
      </c>
      <c r="D16" s="110" t="n">
        <v>1000</v>
      </c>
      <c r="E16" s="110" t="n">
        <v>1000</v>
      </c>
    </row>
    <row r="17" customFormat="false" ht="12.75" hidden="false" customHeight="false" outlineLevel="0" collapsed="false">
      <c r="A17" s="108" t="n">
        <v>6</v>
      </c>
      <c r="B17" s="109" t="s">
        <v>97</v>
      </c>
      <c r="C17" s="110" t="n">
        <v>1000</v>
      </c>
      <c r="D17" s="110" t="n">
        <v>1000</v>
      </c>
      <c r="E17" s="110" t="n">
        <v>1000</v>
      </c>
    </row>
    <row r="18" customFormat="false" ht="12.75" hidden="false" customHeight="false" outlineLevel="0" collapsed="false">
      <c r="A18" s="108" t="n">
        <v>7</v>
      </c>
      <c r="B18" s="109" t="s">
        <v>98</v>
      </c>
      <c r="C18" s="110" t="n">
        <v>1000</v>
      </c>
      <c r="D18" s="110" t="n">
        <v>1000</v>
      </c>
      <c r="E18" s="110" t="n">
        <v>1000</v>
      </c>
    </row>
    <row r="19" customFormat="false" ht="12.75" hidden="false" customHeight="false" outlineLevel="0" collapsed="false">
      <c r="A19" s="108" t="n">
        <v>8</v>
      </c>
      <c r="B19" s="109" t="s">
        <v>99</v>
      </c>
      <c r="C19" s="110" t="n">
        <v>1000</v>
      </c>
      <c r="D19" s="110" t="n">
        <v>1000</v>
      </c>
      <c r="E19" s="110" t="n">
        <v>1000</v>
      </c>
    </row>
    <row r="20" customFormat="false" ht="12.75" hidden="false" customHeight="false" outlineLevel="0" collapsed="false">
      <c r="A20" s="108" t="n">
        <v>9</v>
      </c>
      <c r="B20" s="109" t="s">
        <v>100</v>
      </c>
      <c r="C20" s="110" t="n">
        <v>1000</v>
      </c>
      <c r="D20" s="110" t="n">
        <v>1000</v>
      </c>
      <c r="E20" s="110" t="n">
        <v>1000</v>
      </c>
    </row>
    <row r="21" customFormat="false" ht="12.75" hidden="false" customHeight="false" outlineLevel="0" collapsed="false">
      <c r="A21" s="108" t="n">
        <v>10</v>
      </c>
      <c r="B21" s="109" t="s">
        <v>101</v>
      </c>
      <c r="C21" s="110" t="n">
        <v>1000</v>
      </c>
      <c r="D21" s="110" t="n">
        <v>1000</v>
      </c>
      <c r="E21" s="110" t="n">
        <v>1000</v>
      </c>
    </row>
    <row r="22" customFormat="false" ht="12.75" hidden="false" customHeight="false" outlineLevel="0" collapsed="false">
      <c r="A22" s="108" t="n">
        <v>11</v>
      </c>
      <c r="B22" s="109" t="s">
        <v>102</v>
      </c>
      <c r="C22" s="110" t="n">
        <v>1000</v>
      </c>
      <c r="D22" s="110" t="n">
        <v>1000</v>
      </c>
      <c r="E22" s="110" t="n">
        <v>1000</v>
      </c>
    </row>
    <row r="23" customFormat="false" ht="12.75" hidden="false" customHeight="false" outlineLevel="0" collapsed="false">
      <c r="A23" s="109"/>
      <c r="B23" s="111" t="s">
        <v>103</v>
      </c>
      <c r="C23" s="112" t="n">
        <f aca="false">SUM(C12:C22)</f>
        <v>11000</v>
      </c>
      <c r="D23" s="112" t="n">
        <f aca="false">SUM(D12:D22)</f>
        <v>11000</v>
      </c>
      <c r="E23" s="112" t="n">
        <f aca="false">SUM(E12:E22)</f>
        <v>11000</v>
      </c>
    </row>
    <row r="24" s="114" customFormat="true" ht="12.75" hidden="false" customHeight="false" outlineLevel="0" collapsed="false">
      <c r="A24" s="98"/>
      <c r="B24" s="98"/>
      <c r="C24" s="98"/>
      <c r="D24" s="98"/>
      <c r="E24" s="113"/>
    </row>
  </sheetData>
  <mergeCells count="5">
    <mergeCell ref="C1:E1"/>
    <mergeCell ref="C2:E2"/>
    <mergeCell ref="A5:E5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12.14"/>
    <col collapsed="false" customWidth="true" hidden="false" outlineLevel="0" max="14" min="14" style="0" width="13.7"/>
    <col collapsed="false" customWidth="true" hidden="false" outlineLevel="0" max="15" min="15" style="0" width="12.99"/>
  </cols>
  <sheetData>
    <row r="1" customFormat="false" ht="19.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6" t="s">
        <v>104</v>
      </c>
      <c r="N1" s="116"/>
      <c r="O1" s="116"/>
    </row>
    <row r="2" customFormat="false" ht="15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7"/>
      <c r="O2" s="117"/>
    </row>
    <row r="3" customFormat="false" ht="31.5" hidden="false" customHeight="true" outlineLevel="0" collapsed="false">
      <c r="A3" s="118" t="s">
        <v>10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2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12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</row>
    <row r="6" customFormat="false" ht="31.5" hidden="false" customHeight="true" outlineLevel="0" collapsed="false">
      <c r="A6" s="119" t="s">
        <v>3</v>
      </c>
      <c r="B6" s="119" t="s">
        <v>4</v>
      </c>
      <c r="C6" s="119" t="s">
        <v>106</v>
      </c>
      <c r="D6" s="119"/>
      <c r="E6" s="119"/>
      <c r="F6" s="119"/>
      <c r="G6" s="119" t="s">
        <v>107</v>
      </c>
      <c r="H6" s="119"/>
      <c r="I6" s="119"/>
      <c r="J6" s="119"/>
      <c r="K6" s="119"/>
      <c r="L6" s="119" t="s">
        <v>108</v>
      </c>
      <c r="M6" s="120" t="s">
        <v>78</v>
      </c>
      <c r="N6" s="120"/>
      <c r="O6" s="120"/>
    </row>
    <row r="7" customFormat="false" ht="25.5" hidden="false" customHeight="false" outlineLevel="0" collapsed="false">
      <c r="A7" s="119"/>
      <c r="B7" s="119"/>
      <c r="C7" s="119" t="s">
        <v>109</v>
      </c>
      <c r="D7" s="119" t="s">
        <v>110</v>
      </c>
      <c r="E7" s="119" t="s">
        <v>111</v>
      </c>
      <c r="F7" s="119" t="s">
        <v>112</v>
      </c>
      <c r="G7" s="119" t="s">
        <v>113</v>
      </c>
      <c r="H7" s="119" t="s">
        <v>114</v>
      </c>
      <c r="I7" s="119" t="s">
        <v>115</v>
      </c>
      <c r="J7" s="119" t="s">
        <v>116</v>
      </c>
      <c r="K7" s="119"/>
      <c r="L7" s="119"/>
      <c r="M7" s="121" t="s">
        <v>17</v>
      </c>
      <c r="N7" s="122" t="s">
        <v>68</v>
      </c>
      <c r="O7" s="122" t="s">
        <v>69</v>
      </c>
    </row>
    <row r="8" customFormat="false" ht="15.75" hidden="false" customHeight="true" outlineLevel="0" collapsed="false">
      <c r="A8" s="119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7</v>
      </c>
      <c r="G8" s="119" t="n">
        <v>8</v>
      </c>
      <c r="H8" s="119" t="n">
        <v>9</v>
      </c>
      <c r="I8" s="119" t="n">
        <v>10</v>
      </c>
      <c r="J8" s="119" t="n">
        <v>12</v>
      </c>
      <c r="K8" s="123" t="n">
        <v>13</v>
      </c>
      <c r="L8" s="123" t="n">
        <v>13</v>
      </c>
      <c r="M8" s="119" t="n">
        <v>14</v>
      </c>
      <c r="N8" s="119" t="n">
        <v>15</v>
      </c>
      <c r="O8" s="119" t="n">
        <v>16</v>
      </c>
    </row>
    <row r="9" customFormat="false" ht="15.75" hidden="false" customHeight="false" outlineLevel="0" collapsed="false">
      <c r="A9" s="124" t="s">
        <v>24</v>
      </c>
      <c r="B9" s="125" t="s">
        <v>25</v>
      </c>
      <c r="C9" s="126" t="n">
        <v>14.392</v>
      </c>
      <c r="D9" s="126" t="n">
        <v>42.526</v>
      </c>
      <c r="E9" s="126" t="n">
        <v>22.786</v>
      </c>
      <c r="F9" s="126" t="n">
        <v>18.1</v>
      </c>
      <c r="G9" s="127" t="n">
        <f aca="false">C9*G20/C20</f>
        <v>0.403306711503433</v>
      </c>
      <c r="H9" s="128" t="n">
        <f aca="false">D9*H20/D20</f>
        <v>0.139509554662511</v>
      </c>
      <c r="I9" s="128" t="n">
        <f aca="false">E9*I20/E20</f>
        <v>0.359809247094492</v>
      </c>
      <c r="J9" s="129" t="n">
        <f aca="false">F9*J20/F20</f>
        <v>1</v>
      </c>
      <c r="K9" s="130" t="n">
        <f aca="false">SUM(G9:J9)</f>
        <v>1.90262551326044</v>
      </c>
      <c r="L9" s="131" t="n">
        <f aca="false">ROUND(K9,4)</f>
        <v>1.9026</v>
      </c>
      <c r="M9" s="132" t="n">
        <f aca="false">ROUND(M$20*$L9/$L$20,2)</f>
        <v>1018589.31</v>
      </c>
      <c r="N9" s="133" t="n">
        <f aca="false">ROUND(N$20*$L9/$L$20,2)</f>
        <v>1018589.31</v>
      </c>
      <c r="O9" s="133" t="n">
        <f aca="false">ROUND(O$20*$L9/$L$20,2)</f>
        <v>1018589.31</v>
      </c>
    </row>
    <row r="10" customFormat="false" ht="15.75" hidden="false" customHeight="false" outlineLevel="0" collapsed="false">
      <c r="A10" s="124" t="s">
        <v>26</v>
      </c>
      <c r="B10" s="125" t="s">
        <v>27</v>
      </c>
      <c r="C10" s="126" t="n">
        <v>4.462</v>
      </c>
      <c r="D10" s="126" t="n">
        <v>45.351</v>
      </c>
      <c r="E10" s="126" t="n">
        <v>10.245</v>
      </c>
      <c r="F10" s="126"/>
      <c r="G10" s="134" t="n">
        <f aca="false">C10*G20/C20</f>
        <v>0.125038531595909</v>
      </c>
      <c r="H10" s="135" t="n">
        <f aca="false">D10*H20/D20</f>
        <v>0.148777167227098</v>
      </c>
      <c r="I10" s="135" t="n">
        <f aca="false">E10*I20/E20</f>
        <v>0.161776781202628</v>
      </c>
      <c r="J10" s="136" t="n">
        <f aca="false">F10*J20/F20</f>
        <v>0</v>
      </c>
      <c r="K10" s="130" t="n">
        <f aca="false">SUM(G10:J10)</f>
        <v>0.435592480025634</v>
      </c>
      <c r="L10" s="131" t="n">
        <f aca="false">ROUND(K10,4)</f>
        <v>0.4356</v>
      </c>
      <c r="M10" s="132" t="n">
        <f aca="false">ROUND(M$20*$L10/$L$20,2)</f>
        <v>233205.88</v>
      </c>
      <c r="N10" s="133" t="n">
        <f aca="false">ROUND(N$20*$L10/$L$20,2)</f>
        <v>233205.88</v>
      </c>
      <c r="O10" s="133" t="n">
        <f aca="false">ROUND(O$20*$L10/$L$20,2)</f>
        <v>233205.88</v>
      </c>
    </row>
    <row r="11" customFormat="false" ht="15.75" hidden="false" customHeight="false" outlineLevel="0" collapsed="false">
      <c r="A11" s="124" t="s">
        <v>28</v>
      </c>
      <c r="B11" s="125" t="s">
        <v>29</v>
      </c>
      <c r="C11" s="126" t="n">
        <v>1.544</v>
      </c>
      <c r="D11" s="126" t="n">
        <v>27.392</v>
      </c>
      <c r="E11" s="126" t="n">
        <v>9.883</v>
      </c>
      <c r="F11" s="126"/>
      <c r="G11" s="134" t="n">
        <f aca="false">C11*G20/C20</f>
        <v>0.0432674793330531</v>
      </c>
      <c r="H11" s="135" t="n">
        <f aca="false">D11*H20/D20</f>
        <v>0.0898613958828836</v>
      </c>
      <c r="I11" s="135" t="n">
        <f aca="false">E11*I20/E20</f>
        <v>0.156060510358767</v>
      </c>
      <c r="J11" s="136" t="n">
        <f aca="false">F11*J20/F20</f>
        <v>0</v>
      </c>
      <c r="K11" s="130" t="n">
        <f aca="false">SUM(G11:J11)</f>
        <v>0.289189385574704</v>
      </c>
      <c r="L11" s="131" t="n">
        <f aca="false">ROUND(K11,4)</f>
        <v>0.2892</v>
      </c>
      <c r="M11" s="132" t="n">
        <f aca="false">ROUND(M$20*$L11/$L$20,2)</f>
        <v>154828.15</v>
      </c>
      <c r="N11" s="133" t="n">
        <f aca="false">ROUND(N$20*$L11/$L$20,2)</f>
        <v>154828.15</v>
      </c>
      <c r="O11" s="133" t="n">
        <f aca="false">ROUND(O$20*$L11/$L$20,2)</f>
        <v>154828.15</v>
      </c>
    </row>
    <row r="12" customFormat="false" ht="15.75" hidden="false" customHeight="false" outlineLevel="0" collapsed="false">
      <c r="A12" s="124" t="s">
        <v>30</v>
      </c>
      <c r="B12" s="125" t="s">
        <v>31</v>
      </c>
      <c r="C12" s="126" t="n">
        <v>9.973</v>
      </c>
      <c r="D12" s="126" t="n">
        <v>137.604</v>
      </c>
      <c r="E12" s="126" t="n">
        <v>20.414</v>
      </c>
      <c r="F12" s="126"/>
      <c r="G12" s="134" t="n">
        <f aca="false">C12*G20/C20</f>
        <v>0.279473167997758</v>
      </c>
      <c r="H12" s="135" t="n">
        <f aca="false">D12*H20/D20</f>
        <v>0.451419667022062</v>
      </c>
      <c r="I12" s="135" t="n">
        <f aca="false">E12*I20/E20</f>
        <v>0.322353461344113</v>
      </c>
      <c r="J12" s="136" t="n">
        <f aca="false">F12*J20/F20</f>
        <v>0</v>
      </c>
      <c r="K12" s="130" t="n">
        <f aca="false">SUM(G12:J12)</f>
        <v>1.05324629636393</v>
      </c>
      <c r="L12" s="131" t="n">
        <f aca="false">ROUND(K12,4)</f>
        <v>1.0532</v>
      </c>
      <c r="M12" s="132" t="n">
        <f aca="false">ROUND(M$20*$L12/$L$20,2)</f>
        <v>563848.56</v>
      </c>
      <c r="N12" s="133" t="n">
        <f aca="false">ROUND(N$20*$L12/$L$20,2)</f>
        <v>563848.56</v>
      </c>
      <c r="O12" s="133" t="n">
        <f aca="false">ROUND(O$20*$L12/$L$20,2)</f>
        <v>563848.56</v>
      </c>
    </row>
    <row r="13" customFormat="false" ht="15.75" hidden="false" customHeight="false" outlineLevel="0" collapsed="false">
      <c r="A13" s="124" t="s">
        <v>32</v>
      </c>
      <c r="B13" s="125" t="s">
        <v>33</v>
      </c>
      <c r="C13" s="126"/>
      <c r="D13" s="126" t="n">
        <v>6.2</v>
      </c>
      <c r="E13" s="126"/>
      <c r="F13" s="126"/>
      <c r="G13" s="134" t="n">
        <f aca="false">C13*G20/C20</f>
        <v>0</v>
      </c>
      <c r="H13" s="135" t="n">
        <f aca="false">D13*H20/D20</f>
        <v>0.0203395390797999</v>
      </c>
      <c r="I13" s="135" t="n">
        <f aca="false">E13*I20/E20</f>
        <v>0</v>
      </c>
      <c r="J13" s="136" t="n">
        <f aca="false">F13*J20/F20</f>
        <v>0</v>
      </c>
      <c r="K13" s="130" t="n">
        <f aca="false">SUM(G13:J13)</f>
        <v>0.0203395390797999</v>
      </c>
      <c r="L13" s="131" t="n">
        <f aca="false">ROUND(K13,4)</f>
        <v>0.0203</v>
      </c>
      <c r="M13" s="132" t="n">
        <f aca="false">ROUND(M$20*$L13/$L$20,2)</f>
        <v>10867.95</v>
      </c>
      <c r="N13" s="133" t="n">
        <f aca="false">ROUND(N$20*$L13/$L$20,2)</f>
        <v>10867.95</v>
      </c>
      <c r="O13" s="133" t="n">
        <f aca="false">ROUND(O$20*$L13/$L$20,2)</f>
        <v>10867.95</v>
      </c>
    </row>
    <row r="14" customFormat="false" ht="15.75" hidden="false" customHeight="false" outlineLevel="0" collapsed="false">
      <c r="A14" s="124" t="s">
        <v>34</v>
      </c>
      <c r="B14" s="125" t="s">
        <v>35</v>
      </c>
      <c r="C14" s="126" t="n">
        <v>1.347</v>
      </c>
      <c r="D14" s="126" t="n">
        <v>5.572</v>
      </c>
      <c r="E14" s="126"/>
      <c r="F14" s="126"/>
      <c r="G14" s="134" t="n">
        <f aca="false">C14*G20/C20</f>
        <v>0.0377469525010509</v>
      </c>
      <c r="H14" s="135" t="n">
        <f aca="false">D14*H20/D20</f>
        <v>0.0182793406052653</v>
      </c>
      <c r="I14" s="135" t="n">
        <f aca="false">E14*I20/E20</f>
        <v>0</v>
      </c>
      <c r="J14" s="136" t="n">
        <f aca="false">F14*J20/F20</f>
        <v>0</v>
      </c>
      <c r="K14" s="130" t="n">
        <f aca="false">SUM(G14:J14)</f>
        <v>0.0560262931063162</v>
      </c>
      <c r="L14" s="131" t="n">
        <f aca="false">ROUND(K14,4)</f>
        <v>0.056</v>
      </c>
      <c r="M14" s="132" t="n">
        <f aca="false">ROUND(M$20*$L14/$L$20,2)</f>
        <v>29980.55</v>
      </c>
      <c r="N14" s="133" t="n">
        <f aca="false">ROUND(N$20*$L14/$L$20,2)</f>
        <v>29980.55</v>
      </c>
      <c r="O14" s="133" t="n">
        <f aca="false">ROUND(O$20*$L14/$L$20,2)</f>
        <v>29980.55</v>
      </c>
    </row>
    <row r="15" customFormat="false" ht="15.75" hidden="false" customHeight="false" outlineLevel="0" collapsed="false">
      <c r="A15" s="124" t="s">
        <v>36</v>
      </c>
      <c r="B15" s="125" t="s">
        <v>37</v>
      </c>
      <c r="C15" s="126" t="n">
        <v>2.475</v>
      </c>
      <c r="D15" s="126"/>
      <c r="E15" s="126"/>
      <c r="F15" s="126"/>
      <c r="G15" s="134" t="n">
        <f aca="false">C15*G20/C20</f>
        <v>0.0693568726355612</v>
      </c>
      <c r="H15" s="135" t="n">
        <f aca="false">D15*H20/D20</f>
        <v>0</v>
      </c>
      <c r="I15" s="135" t="n">
        <f aca="false">E15*I20/E20</f>
        <v>0</v>
      </c>
      <c r="J15" s="136" t="n">
        <f aca="false">F15*J20/F20</f>
        <v>0</v>
      </c>
      <c r="K15" s="130" t="n">
        <f aca="false">SUM(G15:J15)</f>
        <v>0.0693568726355612</v>
      </c>
      <c r="L15" s="131" t="n">
        <f aca="false">ROUND(K15,4)</f>
        <v>0.0694</v>
      </c>
      <c r="M15" s="132" t="n">
        <f aca="false">ROUND(M$20*$L15/$L$20,2)</f>
        <v>37154.47</v>
      </c>
      <c r="N15" s="133" t="n">
        <f aca="false">ROUND(N$20*$L15/$L$20,2)</f>
        <v>37154.47</v>
      </c>
      <c r="O15" s="133" t="n">
        <f aca="false">ROUND(O$20*$L15/$L$20,2)</f>
        <v>37154.47</v>
      </c>
    </row>
    <row r="16" customFormat="false" ht="15.75" hidden="false" customHeight="false" outlineLevel="0" collapsed="false">
      <c r="A16" s="124" t="s">
        <v>38</v>
      </c>
      <c r="B16" s="125" t="s">
        <v>39</v>
      </c>
      <c r="C16" s="126"/>
      <c r="D16" s="126" t="n">
        <v>4.2</v>
      </c>
      <c r="E16" s="126"/>
      <c r="F16" s="126"/>
      <c r="G16" s="134" t="n">
        <f aca="false">C16*G20/C20</f>
        <v>0</v>
      </c>
      <c r="H16" s="135" t="n">
        <f aca="false">D16*H20/D20</f>
        <v>0.0137783974411548</v>
      </c>
      <c r="I16" s="135" t="n">
        <f aca="false">E16*I20/E20</f>
        <v>0</v>
      </c>
      <c r="J16" s="136" t="n">
        <f aca="false">F16*J20/F20</f>
        <v>0</v>
      </c>
      <c r="K16" s="130" t="n">
        <f aca="false">SUM(G16:J16)</f>
        <v>0.0137783974411548</v>
      </c>
      <c r="L16" s="131" t="n">
        <f aca="false">ROUND(K16,4)</f>
        <v>0.0138</v>
      </c>
      <c r="M16" s="132" t="n">
        <f aca="false">ROUND(M$20*$L16/$L$20,2)</f>
        <v>7388.07</v>
      </c>
      <c r="N16" s="133" t="n">
        <f aca="false">ROUND(N$20*$L16/$L$20,2)</f>
        <v>7388.07</v>
      </c>
      <c r="O16" s="133" t="n">
        <f aca="false">ROUND(O$20*$L16/$L$20,2)</f>
        <v>7388.07</v>
      </c>
    </row>
    <row r="17" customFormat="false" ht="15.75" hidden="false" customHeight="false" outlineLevel="0" collapsed="false">
      <c r="A17" s="124" t="s">
        <v>40</v>
      </c>
      <c r="B17" s="125" t="s">
        <v>41</v>
      </c>
      <c r="C17" s="126" t="n">
        <v>1.492</v>
      </c>
      <c r="D17" s="126" t="n">
        <v>6.34</v>
      </c>
      <c r="E17" s="126"/>
      <c r="F17" s="126"/>
      <c r="G17" s="134" t="n">
        <f aca="false">C17*G20/C20</f>
        <v>0.0418102844332353</v>
      </c>
      <c r="H17" s="135" t="n">
        <f aca="false">D17*H20/D20</f>
        <v>0.020798818994505</v>
      </c>
      <c r="I17" s="135" t="n">
        <f aca="false">E17*I20/E20</f>
        <v>0</v>
      </c>
      <c r="J17" s="136" t="n">
        <f aca="false">F17*J20/F20</f>
        <v>0</v>
      </c>
      <c r="K17" s="130" t="n">
        <f aca="false">SUM(G17:J17)</f>
        <v>0.0626091034277403</v>
      </c>
      <c r="L17" s="131" t="n">
        <f aca="false">ROUND(K17,4)</f>
        <v>0.0626</v>
      </c>
      <c r="M17" s="132" t="n">
        <f aca="false">ROUND(M$20*$L17/$L$20,2)</f>
        <v>33513.98</v>
      </c>
      <c r="N17" s="133" t="n">
        <f aca="false">ROUND(N$20*$L17/$L$20,2)</f>
        <v>33513.98</v>
      </c>
      <c r="O17" s="133" t="n">
        <f aca="false">ROUND(O$20*$L17/$L$20,2)</f>
        <v>33513.98</v>
      </c>
    </row>
    <row r="18" customFormat="false" ht="15.75" hidden="false" customHeight="false" outlineLevel="0" collapsed="false">
      <c r="A18" s="124" t="s">
        <v>42</v>
      </c>
      <c r="B18" s="125" t="s">
        <v>43</v>
      </c>
      <c r="C18" s="126"/>
      <c r="D18" s="126" t="n">
        <v>23.64</v>
      </c>
      <c r="E18" s="126"/>
      <c r="F18" s="126"/>
      <c r="G18" s="134" t="n">
        <f aca="false">C18*G20/C20</f>
        <v>0</v>
      </c>
      <c r="H18" s="135" t="n">
        <f aca="false">D18*H20/D20</f>
        <v>0.0775526941687854</v>
      </c>
      <c r="I18" s="135" t="n">
        <f aca="false">E18*I20/E20</f>
        <v>0</v>
      </c>
      <c r="J18" s="136" t="n">
        <f aca="false">F18*J20/F20</f>
        <v>0</v>
      </c>
      <c r="K18" s="130" t="n">
        <f aca="false">SUM(G18:J18)</f>
        <v>0.0775526941687854</v>
      </c>
      <c r="L18" s="131" t="n">
        <f aca="false">ROUND(K18,4)</f>
        <v>0.0776</v>
      </c>
      <c r="M18" s="132" t="n">
        <f aca="false">ROUND(M$20*$L18/$L$20,2)</f>
        <v>41544.48</v>
      </c>
      <c r="N18" s="133" t="n">
        <f aca="false">ROUND(N$20*$L18/$L$20,2)</f>
        <v>41544.48</v>
      </c>
      <c r="O18" s="133" t="n">
        <f aca="false">ROUND(O$20*$L18/$L$20,2)</f>
        <v>41544.48</v>
      </c>
    </row>
    <row r="19" customFormat="false" ht="15.75" hidden="false" customHeight="false" outlineLevel="0" collapsed="false">
      <c r="A19" s="124" t="s">
        <v>44</v>
      </c>
      <c r="B19" s="125" t="s">
        <v>45</v>
      </c>
      <c r="C19" s="126"/>
      <c r="D19" s="126" t="n">
        <v>6</v>
      </c>
      <c r="E19" s="126"/>
      <c r="F19" s="126"/>
      <c r="G19" s="137" t="n">
        <f aca="false">C19*G20/C20</f>
        <v>0</v>
      </c>
      <c r="H19" s="138" t="n">
        <f aca="false">D19*H20/D20</f>
        <v>0.0196834249159354</v>
      </c>
      <c r="I19" s="138" t="n">
        <f aca="false">E19*I20/E20</f>
        <v>0</v>
      </c>
      <c r="J19" s="139" t="n">
        <f aca="false">F19*J20/F20</f>
        <v>0</v>
      </c>
      <c r="K19" s="130" t="n">
        <f aca="false">SUM(G19:J19)</f>
        <v>0.0196834249159354</v>
      </c>
      <c r="L19" s="131" t="n">
        <f aca="false">ROUND(K19,4)</f>
        <v>0.0197</v>
      </c>
      <c r="M19" s="132" t="n">
        <f aca="false">ROUND(M$20*$L19/$L$20,2)</f>
        <v>10546.73</v>
      </c>
      <c r="N19" s="133" t="n">
        <f aca="false">ROUND(N$20*$L19/$L$20,2)</f>
        <v>10546.73</v>
      </c>
      <c r="O19" s="133" t="n">
        <f aca="false">ROUND(O$20*$L19/$L$20,2)</f>
        <v>10546.73</v>
      </c>
    </row>
    <row r="20" customFormat="false" ht="15.75" hidden="false" customHeight="false" outlineLevel="0" collapsed="false">
      <c r="A20" s="140" t="s">
        <v>46</v>
      </c>
      <c r="B20" s="140"/>
      <c r="C20" s="141" t="n">
        <f aca="false">SUM(C9:C19)</f>
        <v>35.685</v>
      </c>
      <c r="D20" s="142" t="n">
        <f aca="false">SUM(D9:D19)</f>
        <v>304.825</v>
      </c>
      <c r="E20" s="142" t="n">
        <f aca="false">SUM(E9:E19)</f>
        <v>63.328</v>
      </c>
      <c r="F20" s="142" t="n">
        <f aca="false">SUM(F9:F19)</f>
        <v>18.1</v>
      </c>
      <c r="G20" s="143" t="n">
        <v>1</v>
      </c>
      <c r="H20" s="133" t="n">
        <v>1</v>
      </c>
      <c r="I20" s="133" t="n">
        <v>1</v>
      </c>
      <c r="J20" s="133" t="n">
        <v>1</v>
      </c>
      <c r="K20" s="144" t="n">
        <f aca="false">SUM(K9:K19)</f>
        <v>4</v>
      </c>
      <c r="L20" s="145" t="n">
        <f aca="false">SUM(L9:L19)</f>
        <v>4</v>
      </c>
      <c r="M20" s="146" t="n">
        <f aca="false">C28</f>
        <v>2141468.12656</v>
      </c>
      <c r="N20" s="133" t="n">
        <f aca="false">M20</f>
        <v>2141468.12656</v>
      </c>
      <c r="O20" s="133" t="n">
        <f aca="false">N20</f>
        <v>2141468.12656</v>
      </c>
    </row>
    <row r="21" customFormat="false" ht="12.75" hidden="false" customHeight="fals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47" t="n">
        <f aca="false">SUM(M9:M19)</f>
        <v>2141468.13</v>
      </c>
      <c r="N21" s="147" t="n">
        <f aca="false">SUM(N9:N19)</f>
        <v>2141468.13</v>
      </c>
      <c r="O21" s="147" t="n">
        <f aca="false">SUM(O9:O19)</f>
        <v>2141468.13</v>
      </c>
    </row>
    <row r="22" customFormat="false" ht="15.75" hidden="false" customHeight="false" outlineLevel="0" collapsed="false">
      <c r="A22" s="115"/>
      <c r="B22" s="148"/>
      <c r="C22" s="149" t="s">
        <v>117</v>
      </c>
      <c r="D22" s="149"/>
      <c r="E22" s="150"/>
      <c r="F22" s="150"/>
      <c r="G22" s="150"/>
      <c r="H22" s="151"/>
      <c r="I22" s="115"/>
      <c r="J22" s="115"/>
      <c r="K22" s="115"/>
      <c r="L22" s="115"/>
      <c r="M22" s="115"/>
      <c r="N22" s="115"/>
      <c r="O22" s="115"/>
    </row>
    <row r="23" customFormat="false" ht="12.75" hidden="false" customHeight="false" outlineLevel="0" collapsed="false">
      <c r="A23" s="115"/>
      <c r="B23" s="152" t="n">
        <v>211</v>
      </c>
      <c r="C23" s="153" t="n">
        <v>1608731.28</v>
      </c>
      <c r="D23" s="154" t="s">
        <v>81</v>
      </c>
      <c r="E23" s="155"/>
      <c r="F23" s="156"/>
      <c r="G23" s="155"/>
      <c r="H23" s="157"/>
      <c r="I23" s="147"/>
      <c r="J23" s="147"/>
      <c r="K23" s="147"/>
      <c r="L23" s="115"/>
      <c r="M23" s="115"/>
      <c r="N23" s="115"/>
      <c r="O23" s="115"/>
    </row>
    <row r="24" customFormat="false" ht="12.75" hidden="false" customHeight="false" outlineLevel="0" collapsed="false">
      <c r="A24" s="115"/>
      <c r="B24" s="152" t="n">
        <v>213</v>
      </c>
      <c r="C24" s="153" t="n">
        <f aca="false">C23*30.2%</f>
        <v>485836.84656</v>
      </c>
      <c r="D24" s="158" t="n">
        <f aca="false">C23+C24</f>
        <v>2094568.12656</v>
      </c>
      <c r="E24" s="155"/>
      <c r="F24" s="156"/>
      <c r="G24" s="155"/>
      <c r="H24" s="157"/>
      <c r="I24" s="147"/>
      <c r="J24" s="147"/>
      <c r="K24" s="147"/>
      <c r="L24" s="115"/>
      <c r="M24" s="115"/>
      <c r="N24" s="115"/>
      <c r="O24" s="115"/>
    </row>
    <row r="25" customFormat="false" ht="12.75" hidden="false" customHeight="false" outlineLevel="0" collapsed="false">
      <c r="B25" s="152" t="n">
        <v>221</v>
      </c>
      <c r="C25" s="159" t="n">
        <v>12300</v>
      </c>
      <c r="D25" s="154" t="s">
        <v>118</v>
      </c>
      <c r="E25" s="160"/>
      <c r="F25" s="160"/>
      <c r="G25" s="160"/>
      <c r="H25" s="161"/>
      <c r="I25" s="97"/>
      <c r="J25" s="97"/>
      <c r="K25" s="97"/>
    </row>
    <row r="26" customFormat="false" ht="38.25" hidden="false" customHeight="false" outlineLevel="0" collapsed="false">
      <c r="B26" s="152" t="n">
        <v>225</v>
      </c>
      <c r="C26" s="159" t="n">
        <v>9600</v>
      </c>
      <c r="D26" s="154" t="s">
        <v>119</v>
      </c>
      <c r="E26" s="160"/>
      <c r="F26" s="160"/>
      <c r="G26" s="160"/>
      <c r="H26" s="161"/>
      <c r="I26" s="97"/>
      <c r="J26" s="97"/>
      <c r="K26" s="97"/>
    </row>
    <row r="27" customFormat="false" ht="25.5" hidden="false" customHeight="false" outlineLevel="0" collapsed="false">
      <c r="B27" s="162" t="n">
        <v>340</v>
      </c>
      <c r="C27" s="153" t="n">
        <v>25000</v>
      </c>
      <c r="D27" s="163" t="s">
        <v>120</v>
      </c>
      <c r="E27" s="164"/>
      <c r="F27" s="165"/>
      <c r="G27" s="164"/>
      <c r="H27" s="97"/>
      <c r="I27" s="97"/>
      <c r="J27" s="97"/>
      <c r="K27" s="97"/>
    </row>
    <row r="28" customFormat="false" ht="12.75" hidden="false" customHeight="false" outlineLevel="0" collapsed="false">
      <c r="B28" s="166"/>
      <c r="C28" s="167" t="n">
        <f aca="false">SUM(C23:C27)</f>
        <v>2141468.12656</v>
      </c>
      <c r="D28" s="168"/>
      <c r="E28" s="161"/>
      <c r="F28" s="161"/>
      <c r="G28" s="161"/>
      <c r="H28" s="161"/>
      <c r="I28" s="97"/>
      <c r="J28" s="97"/>
      <c r="K28" s="97"/>
    </row>
    <row r="30" customFormat="false" ht="12.75" hidden="true" customHeight="false" outlineLevel="0" collapsed="false">
      <c r="B30" s="0" t="n">
        <v>211</v>
      </c>
      <c r="C30" s="97" t="n">
        <f aca="false">3992*2*41.38*1.6*1.0125+289728.9</f>
        <v>824941.1304</v>
      </c>
      <c r="D30" s="54" t="s">
        <v>121</v>
      </c>
      <c r="E30" s="97" t="n">
        <f aca="false">4192*2*41.38*1.6+300406.64</f>
        <v>855494.512</v>
      </c>
      <c r="F30" s="54" t="s">
        <v>121</v>
      </c>
      <c r="G30" s="97" t="n">
        <f aca="false">E30</f>
        <v>855494.512</v>
      </c>
      <c r="H30" s="54" t="s">
        <v>121</v>
      </c>
    </row>
    <row r="31" customFormat="false" ht="12.75" hidden="true" customHeight="false" outlineLevel="0" collapsed="false">
      <c r="C31" s="169" t="n">
        <f aca="false">SUM(C30:C30)</f>
        <v>824941.1304</v>
      </c>
      <c r="E31" s="169" t="n">
        <f aca="false">SUM(E30:E30)</f>
        <v>855494.512</v>
      </c>
      <c r="G31" s="169" t="n">
        <f aca="false">SUM(G30:G30)</f>
        <v>855494.512</v>
      </c>
    </row>
    <row r="32" customFormat="false" ht="12.75" hidden="true" customHeight="false" outlineLevel="0" collapsed="false">
      <c r="B32" s="0" t="n">
        <v>213</v>
      </c>
      <c r="C32" s="97" t="n">
        <f aca="false">C31*30.2%</f>
        <v>249132.2213808</v>
      </c>
      <c r="E32" s="97" t="n">
        <f aca="false">E31*30.2%</f>
        <v>258359.342624</v>
      </c>
      <c r="G32" s="97" t="n">
        <f aca="false">G31*30.2%</f>
        <v>258359.342624</v>
      </c>
    </row>
    <row r="33" customFormat="false" ht="12.75" hidden="true" customHeight="false" outlineLevel="0" collapsed="false">
      <c r="B33" s="165" t="s">
        <v>122</v>
      </c>
      <c r="C33" s="97" t="n">
        <v>22347</v>
      </c>
      <c r="E33" s="97" t="n">
        <v>22347</v>
      </c>
      <c r="G33" s="97" t="n">
        <v>22347</v>
      </c>
    </row>
    <row r="34" customFormat="false" ht="12.75" hidden="true" customHeight="false" outlineLevel="0" collapsed="false">
      <c r="C34" s="169" t="n">
        <f aca="false">C31+C32+C33</f>
        <v>1096420.3517808</v>
      </c>
      <c r="D34" s="170"/>
      <c r="E34" s="169" t="n">
        <f aca="false">E31+E32+E33</f>
        <v>1136200.854624</v>
      </c>
      <c r="F34" s="170"/>
      <c r="G34" s="169" t="n">
        <f aca="false">G31+G32+G33</f>
        <v>1136200.854624</v>
      </c>
      <c r="H34" s="170"/>
    </row>
    <row r="35" s="71" customFormat="true" ht="12.75" hidden="true" customHeight="false" outlineLevel="0" collapsed="false">
      <c r="B35" s="71" t="s">
        <v>123</v>
      </c>
      <c r="C35" s="171" t="n">
        <f aca="false">C28+C34</f>
        <v>3237888.4783408</v>
      </c>
      <c r="E35" s="171" t="n">
        <f aca="false">E28+E34</f>
        <v>1136200.854624</v>
      </c>
      <c r="G35" s="171" t="n">
        <f aca="false">G28+G34</f>
        <v>1136200.854624</v>
      </c>
    </row>
  </sheetData>
  <mergeCells count="11">
    <mergeCell ref="M1:O1"/>
    <mergeCell ref="N2:O2"/>
    <mergeCell ref="A3:O3"/>
    <mergeCell ref="A6:A7"/>
    <mergeCell ref="B6:B7"/>
    <mergeCell ref="C6:F6"/>
    <mergeCell ref="G6:J6"/>
    <mergeCell ref="K6:K7"/>
    <mergeCell ref="L6:L7"/>
    <mergeCell ref="M6:O6"/>
    <mergeCell ref="A20:B20"/>
  </mergeCells>
  <printOptions headings="false" gridLines="false" gridLinesSet="true" horizontalCentered="true" verticalCentered="false"/>
  <pageMargins left="0.196527777777778" right="0.220138888888889" top="0.98402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100" zoomScalePageLayoutView="46" workbookViewId="0">
      <pane xSplit="2" ySplit="9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56"/>
    <col collapsed="false" customWidth="true" hidden="false" outlineLevel="0" max="2" min="2" style="98" width="23.56"/>
    <col collapsed="false" customWidth="true" hidden="false" outlineLevel="0" max="3" min="3" style="98" width="27.42"/>
    <col collapsed="false" customWidth="true" hidden="false" outlineLevel="0" max="4" min="4" style="98" width="29.13"/>
    <col collapsed="false" customWidth="true" hidden="false" outlineLevel="0" max="5" min="5" style="98" width="25.56"/>
    <col collapsed="false" customWidth="true" hidden="false" outlineLevel="0" max="6" min="6" style="98" width="28.41"/>
    <col collapsed="false" customWidth="true" hidden="false" outlineLevel="0" max="7" min="7" style="98" width="26.42"/>
    <col collapsed="false" customWidth="true" hidden="false" outlineLevel="0" max="8" min="8" style="98" width="26.84"/>
    <col collapsed="false" customWidth="true" hidden="false" outlineLevel="0" max="9" min="9" style="98" width="29.28"/>
    <col collapsed="false" customWidth="true" hidden="false" outlineLevel="0" max="10" min="10" style="98" width="21.28"/>
    <col collapsed="false" customWidth="true" hidden="false" outlineLevel="0" max="11" min="11" style="98" width="23.99"/>
    <col collapsed="false" customWidth="true" hidden="false" outlineLevel="0" max="12" min="12" style="98" width="24.41"/>
    <col collapsed="false" customWidth="true" hidden="false" outlineLevel="0" max="13" min="13" style="98" width="25.41"/>
    <col collapsed="false" customWidth="true" hidden="false" outlineLevel="0" max="14" min="14" style="98" width="18.99"/>
    <col collapsed="false" customWidth="true" hidden="false" outlineLevel="0" max="15" min="15" style="98" width="24.13"/>
    <col collapsed="false" customWidth="true" hidden="false" outlineLevel="0" max="16" min="16" style="98" width="22.28"/>
    <col collapsed="false" customWidth="true" hidden="false" outlineLevel="0" max="17" min="17" style="99" width="24.85"/>
    <col collapsed="false" customWidth="true" hidden="false" outlineLevel="0" max="18" min="18" style="99" width="23.85"/>
    <col collapsed="false" customWidth="true" hidden="false" outlineLevel="0" max="19" min="19" style="99" width="13.7"/>
    <col collapsed="false" customWidth="false" hidden="false" outlineLevel="0" max="257" min="20" style="99" width="9.14"/>
  </cols>
  <sheetData>
    <row r="1" customFormat="false" ht="18.6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3" t="s">
        <v>124</v>
      </c>
      <c r="Q1" s="173"/>
      <c r="R1" s="173"/>
    </row>
    <row r="2" s="175" customFormat="true" ht="20.25" hidden="tru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</row>
    <row r="3" customFormat="false" ht="46.9" hidden="false" customHeight="true" outlineLevel="0" collapsed="false">
      <c r="A3" s="176" t="s">
        <v>12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</row>
    <row r="4" customFormat="false" ht="12.7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2"/>
      <c r="R4" s="172"/>
    </row>
    <row r="5" customFormat="false" ht="18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2"/>
      <c r="R5" s="172"/>
    </row>
    <row r="6" customFormat="false" ht="41.45" hidden="false" customHeight="true" outlineLevel="0" collapsed="false">
      <c r="A6" s="52" t="s">
        <v>91</v>
      </c>
      <c r="B6" s="52" t="s">
        <v>76</v>
      </c>
      <c r="C6" s="179" t="s">
        <v>126</v>
      </c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35"/>
      <c r="R6" s="180"/>
    </row>
    <row r="7" customFormat="false" ht="39" hidden="false" customHeight="true" outlineLevel="0" collapsed="false">
      <c r="A7" s="52"/>
      <c r="B7" s="52"/>
      <c r="C7" s="179" t="s">
        <v>127</v>
      </c>
      <c r="D7" s="179"/>
      <c r="E7" s="179"/>
      <c r="F7" s="179" t="s">
        <v>128</v>
      </c>
      <c r="G7" s="179"/>
      <c r="H7" s="179"/>
      <c r="I7" s="181" t="s">
        <v>129</v>
      </c>
      <c r="J7" s="182" t="n">
        <v>221</v>
      </c>
      <c r="K7" s="182" t="n">
        <v>222</v>
      </c>
      <c r="L7" s="183" t="s">
        <v>130</v>
      </c>
      <c r="M7" s="182" t="n">
        <v>225</v>
      </c>
      <c r="N7" s="182" t="n">
        <v>226</v>
      </c>
      <c r="O7" s="182" t="n">
        <v>340</v>
      </c>
      <c r="P7" s="179" t="s">
        <v>131</v>
      </c>
      <c r="Q7" s="179" t="s">
        <v>132</v>
      </c>
      <c r="R7" s="184" t="s">
        <v>133</v>
      </c>
    </row>
    <row r="8" customFormat="false" ht="50.45" hidden="false" customHeight="true" outlineLevel="0" collapsed="false">
      <c r="A8" s="52"/>
      <c r="B8" s="52"/>
      <c r="C8" s="179" t="n">
        <v>211</v>
      </c>
      <c r="D8" s="179" t="n">
        <v>213</v>
      </c>
      <c r="E8" s="179" t="s">
        <v>81</v>
      </c>
      <c r="F8" s="179" t="n">
        <v>211</v>
      </c>
      <c r="G8" s="179" t="n">
        <v>213</v>
      </c>
      <c r="H8" s="179" t="s">
        <v>81</v>
      </c>
      <c r="I8" s="181"/>
      <c r="J8" s="182"/>
      <c r="K8" s="182"/>
      <c r="L8" s="183"/>
      <c r="M8" s="182"/>
      <c r="N8" s="182"/>
      <c r="O8" s="182"/>
      <c r="P8" s="179"/>
      <c r="Q8" s="179"/>
      <c r="R8" s="184"/>
    </row>
    <row r="9" customFormat="false" ht="20.25" hidden="false" customHeight="false" outlineLevel="0" collapsed="false">
      <c r="A9" s="53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  <c r="I9" s="185" t="n">
        <v>9</v>
      </c>
      <c r="J9" s="52" t="n">
        <v>10</v>
      </c>
      <c r="K9" s="52" t="n">
        <v>11</v>
      </c>
      <c r="L9" s="179" t="n">
        <v>12</v>
      </c>
      <c r="M9" s="52" t="n">
        <v>13</v>
      </c>
      <c r="N9" s="52" t="n">
        <v>14</v>
      </c>
      <c r="O9" s="52" t="n">
        <v>15</v>
      </c>
      <c r="P9" s="52" t="n">
        <v>16</v>
      </c>
      <c r="Q9" s="52" t="n">
        <v>17</v>
      </c>
      <c r="R9" s="52" t="n">
        <v>18</v>
      </c>
    </row>
    <row r="10" customFormat="false" ht="49.5" hidden="false" customHeight="true" outlineLevel="0" collapsed="false">
      <c r="A10" s="186" t="n">
        <v>1</v>
      </c>
      <c r="B10" s="35" t="s">
        <v>92</v>
      </c>
      <c r="C10" s="187" t="n">
        <v>2883381.6</v>
      </c>
      <c r="D10" s="187" t="n">
        <v>870781.24</v>
      </c>
      <c r="E10" s="187" t="n">
        <f aca="false">SUM(C10:D10)</f>
        <v>3754162.84</v>
      </c>
      <c r="F10" s="187" t="n">
        <v>701676</v>
      </c>
      <c r="G10" s="187" t="n">
        <v>211906.15</v>
      </c>
      <c r="H10" s="187" t="n">
        <f aca="false">SUM(F10:G10)</f>
        <v>913582.15</v>
      </c>
      <c r="I10" s="188" t="n">
        <f aca="false">E10+H10</f>
        <v>4667744.99</v>
      </c>
      <c r="J10" s="189" t="n">
        <f aca="false">8015+8015+42030+36145</f>
        <v>94205</v>
      </c>
      <c r="K10" s="189" t="n">
        <v>0</v>
      </c>
      <c r="L10" s="190" t="n">
        <f aca="false">1183249.96+741414.38</f>
        <v>1924664.34</v>
      </c>
      <c r="M10" s="191" t="n">
        <f aca="false">104325+26625</f>
        <v>130950</v>
      </c>
      <c r="N10" s="191"/>
      <c r="O10" s="191" t="n">
        <f aca="false">17500+11500</f>
        <v>29000</v>
      </c>
      <c r="P10" s="192" t="n">
        <f aca="false">SUM(J10:O10)</f>
        <v>2178819.34</v>
      </c>
      <c r="Q10" s="193" t="n">
        <f aca="false">P10-L10</f>
        <v>254155</v>
      </c>
      <c r="R10" s="193" t="n">
        <f aca="false">I10+L10+Q10</f>
        <v>6846564.33</v>
      </c>
    </row>
    <row r="11" customFormat="false" ht="46.5" hidden="false" customHeight="true" outlineLevel="0" collapsed="false">
      <c r="A11" s="186" t="n">
        <v>2</v>
      </c>
      <c r="B11" s="35" t="s">
        <v>93</v>
      </c>
      <c r="C11" s="187" t="n">
        <v>2631256</v>
      </c>
      <c r="D11" s="187" t="n">
        <v>794639.31</v>
      </c>
      <c r="E11" s="187" t="n">
        <f aca="false">SUM(C11:D11)</f>
        <v>3425895.31</v>
      </c>
      <c r="F11" s="187" t="n">
        <v>935568</v>
      </c>
      <c r="G11" s="187" t="n">
        <v>282541.54</v>
      </c>
      <c r="H11" s="187" t="n">
        <f aca="false">SUM(F11:G11)</f>
        <v>1218109.54</v>
      </c>
      <c r="I11" s="188" t="n">
        <f aca="false">E11+H11</f>
        <v>4644004.85</v>
      </c>
      <c r="J11" s="189" t="n">
        <f aca="false">8570+50250</f>
        <v>58820</v>
      </c>
      <c r="K11" s="189" t="n">
        <v>8000</v>
      </c>
      <c r="L11" s="194" t="n">
        <f aca="false">136620</f>
        <v>136620</v>
      </c>
      <c r="M11" s="191" t="n">
        <f aca="false">122560+31290</f>
        <v>153850</v>
      </c>
      <c r="N11" s="191"/>
      <c r="O11" s="191" t="n">
        <f aca="false">127500+11500</f>
        <v>139000</v>
      </c>
      <c r="P11" s="192" t="n">
        <f aca="false">SUM(J11:O11)</f>
        <v>496290</v>
      </c>
      <c r="Q11" s="193" t="n">
        <f aca="false">P11-L11</f>
        <v>359670</v>
      </c>
      <c r="R11" s="193" t="n">
        <f aca="false">I11+L11+Q11</f>
        <v>5140294.85</v>
      </c>
    </row>
    <row r="12" customFormat="false" ht="49.5" hidden="false" customHeight="true" outlineLevel="0" collapsed="false">
      <c r="A12" s="186" t="n">
        <v>3</v>
      </c>
      <c r="B12" s="35" t="s">
        <v>94</v>
      </c>
      <c r="C12" s="187" t="n">
        <v>2358194.9</v>
      </c>
      <c r="D12" s="187" t="n">
        <v>712174.86</v>
      </c>
      <c r="E12" s="187" t="n">
        <f aca="false">SUM(C12:D12)</f>
        <v>3070369.76</v>
      </c>
      <c r="F12" s="187" t="n">
        <v>545748</v>
      </c>
      <c r="G12" s="187" t="n">
        <v>164815.9</v>
      </c>
      <c r="H12" s="187" t="n">
        <f aca="false">SUM(F12:G12)</f>
        <v>710563.9</v>
      </c>
      <c r="I12" s="188" t="n">
        <f aca="false">E12+H12</f>
        <v>3780933.66</v>
      </c>
      <c r="J12" s="189" t="n">
        <f aca="false">8015+67810</f>
        <v>75825</v>
      </c>
      <c r="K12" s="189" t="n">
        <v>0</v>
      </c>
      <c r="L12" s="195" t="n">
        <f aca="false">10945+81933</f>
        <v>92878</v>
      </c>
      <c r="M12" s="189" t="n">
        <f aca="false">48190+34390</f>
        <v>82580</v>
      </c>
      <c r="N12" s="189"/>
      <c r="O12" s="189" t="n">
        <f aca="false">17500+17500</f>
        <v>35000</v>
      </c>
      <c r="P12" s="192" t="n">
        <f aca="false">SUM(J12:O12)</f>
        <v>286283</v>
      </c>
      <c r="Q12" s="193" t="n">
        <f aca="false">P12-L12</f>
        <v>193405</v>
      </c>
      <c r="R12" s="193" t="n">
        <f aca="false">I12+L12+Q12</f>
        <v>4067216.66</v>
      </c>
    </row>
    <row r="13" customFormat="false" ht="44.25" hidden="false" customHeight="true" outlineLevel="0" collapsed="false">
      <c r="A13" s="186" t="n">
        <v>4</v>
      </c>
      <c r="B13" s="35" t="s">
        <v>95</v>
      </c>
      <c r="C13" s="187" t="n">
        <v>1833408.5</v>
      </c>
      <c r="D13" s="187" t="n">
        <v>553689.37</v>
      </c>
      <c r="E13" s="187" t="n">
        <f aca="false">SUM(C13:D13)</f>
        <v>2387097.87</v>
      </c>
      <c r="F13" s="187" t="n">
        <v>623712</v>
      </c>
      <c r="G13" s="187" t="n">
        <v>188361.02</v>
      </c>
      <c r="H13" s="187" t="n">
        <f aca="false">SUM(F13:G13)</f>
        <v>812073.02</v>
      </c>
      <c r="I13" s="188" t="n">
        <f aca="false">E13+H13</f>
        <v>3199170.89</v>
      </c>
      <c r="J13" s="189" t="n">
        <f aca="false">14245+41825</f>
        <v>56070</v>
      </c>
      <c r="K13" s="189" t="n">
        <v>0</v>
      </c>
      <c r="L13" s="195" t="n">
        <f aca="false">701407.25+62397.42</f>
        <v>763804.67</v>
      </c>
      <c r="M13" s="191" t="n">
        <f aca="false">45680+23660</f>
        <v>69340</v>
      </c>
      <c r="N13" s="191"/>
      <c r="O13" s="191" t="n">
        <f aca="false">241500+11500</f>
        <v>253000</v>
      </c>
      <c r="P13" s="192" t="n">
        <f aca="false">SUM(J13:O13)</f>
        <v>1142214.67</v>
      </c>
      <c r="Q13" s="193" t="n">
        <f aca="false">P13-L13</f>
        <v>378410</v>
      </c>
      <c r="R13" s="193" t="n">
        <f aca="false">I13+L13+Q13</f>
        <v>4341385.56</v>
      </c>
    </row>
    <row r="14" customFormat="false" ht="43.5" hidden="false" customHeight="true" outlineLevel="0" collapsed="false">
      <c r="A14" s="186" t="n">
        <v>5</v>
      </c>
      <c r="B14" s="35" t="s">
        <v>96</v>
      </c>
      <c r="C14" s="187" t="n">
        <v>2619820.14</v>
      </c>
      <c r="D14" s="187" t="n">
        <v>791185.68</v>
      </c>
      <c r="E14" s="187" t="n">
        <f aca="false">SUM(C14:D14)</f>
        <v>3411005.82</v>
      </c>
      <c r="F14" s="187" t="n">
        <v>2728740</v>
      </c>
      <c r="G14" s="187" t="n">
        <v>824079.48</v>
      </c>
      <c r="H14" s="187" t="n">
        <f aca="false">SUM(F14:G14)</f>
        <v>3552819.48</v>
      </c>
      <c r="I14" s="188" t="n">
        <f aca="false">E14+H14</f>
        <v>6963825.3</v>
      </c>
      <c r="J14" s="189" t="n">
        <f aca="false">8015+8015+8015+41830+26380</f>
        <v>92255</v>
      </c>
      <c r="K14" s="196" t="n">
        <f aca="false">26950+10500</f>
        <v>37450</v>
      </c>
      <c r="L14" s="195" t="n">
        <f aca="false">61545+43925+44895</f>
        <v>150365</v>
      </c>
      <c r="M14" s="191" t="n">
        <f aca="false">64810+48460+38820+23660</f>
        <v>175750</v>
      </c>
      <c r="N14" s="191"/>
      <c r="O14" s="191" t="n">
        <f aca="false">11500+151500+11500+96500</f>
        <v>271000</v>
      </c>
      <c r="P14" s="192" t="n">
        <f aca="false">SUM(J14:O14)</f>
        <v>726820</v>
      </c>
      <c r="Q14" s="193" t="n">
        <f aca="false">P14-L14</f>
        <v>576455</v>
      </c>
      <c r="R14" s="193" t="n">
        <f aca="false">I14+L14+Q14</f>
        <v>7690645.3</v>
      </c>
    </row>
    <row r="15" customFormat="false" ht="46.5" hidden="false" customHeight="true" outlineLevel="0" collapsed="false">
      <c r="A15" s="186" t="n">
        <v>6</v>
      </c>
      <c r="B15" s="35" t="s">
        <v>97</v>
      </c>
      <c r="C15" s="187" t="n">
        <v>1832912.09</v>
      </c>
      <c r="D15" s="187" t="n">
        <v>553539.45</v>
      </c>
      <c r="E15" s="187" t="n">
        <f aca="false">SUM(C15:D15)</f>
        <v>2386451.54</v>
      </c>
      <c r="F15" s="187" t="n">
        <v>1637244</v>
      </c>
      <c r="G15" s="187" t="n">
        <v>494447.69</v>
      </c>
      <c r="H15" s="187" t="n">
        <f aca="false">SUM(F15:G15)</f>
        <v>2131691.69</v>
      </c>
      <c r="I15" s="188" t="n">
        <f aca="false">E15+H15</f>
        <v>4518143.23</v>
      </c>
      <c r="J15" s="189" t="n">
        <f aca="false">8015+8570+104800+104800</f>
        <v>226185</v>
      </c>
      <c r="K15" s="189" t="n">
        <v>0</v>
      </c>
      <c r="L15" s="195" t="n">
        <f aca="false">259756.72+669035.79</f>
        <v>928792.51</v>
      </c>
      <c r="M15" s="191" t="n">
        <f aca="false">53510+39460</f>
        <v>92970</v>
      </c>
      <c r="N15" s="191"/>
      <c r="O15" s="191" t="n">
        <f aca="false">312500+11500</f>
        <v>324000</v>
      </c>
      <c r="P15" s="192" t="n">
        <f aca="false">SUM(J15:O15)</f>
        <v>1571947.51</v>
      </c>
      <c r="Q15" s="193" t="n">
        <f aca="false">P15-L15</f>
        <v>643155</v>
      </c>
      <c r="R15" s="193" t="n">
        <f aca="false">I15+L15+Q15</f>
        <v>6090090.74</v>
      </c>
    </row>
    <row r="16" customFormat="false" ht="48" hidden="false" customHeight="true" outlineLevel="0" collapsed="false">
      <c r="A16" s="186" t="n">
        <v>7</v>
      </c>
      <c r="B16" s="35" t="s">
        <v>98</v>
      </c>
      <c r="C16" s="187" t="n">
        <v>1570403.4</v>
      </c>
      <c r="D16" s="187" t="n">
        <v>474261.83</v>
      </c>
      <c r="E16" s="187" t="n">
        <f aca="false">SUM(C16:D16)</f>
        <v>2044665.23</v>
      </c>
      <c r="F16" s="187" t="n">
        <v>467784</v>
      </c>
      <c r="G16" s="187" t="n">
        <v>141270.77</v>
      </c>
      <c r="H16" s="187" t="n">
        <f aca="false">SUM(F16:G16)</f>
        <v>609054.77</v>
      </c>
      <c r="I16" s="188" t="n">
        <f aca="false">E16+H16</f>
        <v>2653720</v>
      </c>
      <c r="J16" s="189" t="n">
        <f aca="false">8570+41680</f>
        <v>50250</v>
      </c>
      <c r="K16" s="189" t="n">
        <v>0</v>
      </c>
      <c r="L16" s="195" t="n">
        <v>1841545</v>
      </c>
      <c r="M16" s="191" t="n">
        <f aca="false">55610</f>
        <v>55610</v>
      </c>
      <c r="N16" s="191"/>
      <c r="O16" s="191" t="n">
        <v>17500</v>
      </c>
      <c r="P16" s="192" t="n">
        <f aca="false">SUM(J16:O16)</f>
        <v>1964905</v>
      </c>
      <c r="Q16" s="193" t="n">
        <f aca="false">P16-L16</f>
        <v>123360</v>
      </c>
      <c r="R16" s="193" t="n">
        <f aca="false">I16+L16+Q16</f>
        <v>4618625</v>
      </c>
    </row>
    <row r="17" customFormat="false" ht="49.5" hidden="false" customHeight="true" outlineLevel="0" collapsed="false">
      <c r="A17" s="186" t="n">
        <v>8</v>
      </c>
      <c r="B17" s="35" t="s">
        <v>99</v>
      </c>
      <c r="C17" s="187" t="n">
        <v>1050605.55</v>
      </c>
      <c r="D17" s="187" t="n">
        <v>317282.88</v>
      </c>
      <c r="E17" s="187" t="n">
        <f aca="false">SUM(C17:D17)</f>
        <v>1367888.43</v>
      </c>
      <c r="F17" s="187" t="n">
        <v>155928</v>
      </c>
      <c r="G17" s="187" t="n">
        <v>47090.26</v>
      </c>
      <c r="H17" s="187" t="n">
        <f aca="false">SUM(F17:G17)</f>
        <v>203018.26</v>
      </c>
      <c r="I17" s="188" t="n">
        <f aca="false">E17+H17</f>
        <v>1570906.69</v>
      </c>
      <c r="J17" s="189" t="n">
        <f aca="false">8570</f>
        <v>8570</v>
      </c>
      <c r="K17" s="189" t="n">
        <v>0</v>
      </c>
      <c r="L17" s="195" t="n">
        <v>8570</v>
      </c>
      <c r="M17" s="191" t="n">
        <v>19660</v>
      </c>
      <c r="N17" s="191"/>
      <c r="O17" s="191" t="n">
        <v>11500</v>
      </c>
      <c r="P17" s="192" t="n">
        <f aca="false">SUM(J17:O17)</f>
        <v>48300</v>
      </c>
      <c r="Q17" s="193" t="n">
        <f aca="false">P17-L17</f>
        <v>39730</v>
      </c>
      <c r="R17" s="193" t="n">
        <f aca="false">I17+L17+Q17</f>
        <v>1619206.69</v>
      </c>
    </row>
    <row r="18" customFormat="false" ht="48" hidden="false" customHeight="true" outlineLevel="0" collapsed="false">
      <c r="A18" s="186" t="n">
        <v>9</v>
      </c>
      <c r="B18" s="35" t="s">
        <v>100</v>
      </c>
      <c r="C18" s="187" t="n">
        <v>1836947.7</v>
      </c>
      <c r="D18" s="187" t="n">
        <v>554758.21</v>
      </c>
      <c r="E18" s="187" t="n">
        <f aca="false">SUM(C18:D18)</f>
        <v>2391705.91</v>
      </c>
      <c r="F18" s="187" t="n">
        <v>1130478</v>
      </c>
      <c r="G18" s="187" t="n">
        <v>341404.36</v>
      </c>
      <c r="H18" s="187" t="n">
        <f aca="false">SUM(F18:G18)</f>
        <v>1471882.36</v>
      </c>
      <c r="I18" s="188" t="n">
        <f aca="false">E18+H18</f>
        <v>3863588.27</v>
      </c>
      <c r="J18" s="189" t="n">
        <f aca="false">8570+8570</f>
        <v>17140</v>
      </c>
      <c r="K18" s="196" t="n">
        <v>27625</v>
      </c>
      <c r="L18" s="195" t="n">
        <f aca="false">47591.3+8570</f>
        <v>56161.3</v>
      </c>
      <c r="M18" s="196" t="n">
        <f aca="false">29010+50310</f>
        <v>79320</v>
      </c>
      <c r="N18" s="196"/>
      <c r="O18" s="196" t="n">
        <f aca="false">86500+41500</f>
        <v>128000</v>
      </c>
      <c r="P18" s="192" t="n">
        <f aca="false">SUM(J18:O18)</f>
        <v>308246.3</v>
      </c>
      <c r="Q18" s="193" t="n">
        <f aca="false">P18-L18</f>
        <v>252085</v>
      </c>
      <c r="R18" s="193" t="n">
        <f aca="false">I18+L18+Q18</f>
        <v>4171834.57</v>
      </c>
    </row>
    <row r="19" customFormat="false" ht="52.5" hidden="false" customHeight="true" outlineLevel="0" collapsed="false">
      <c r="A19" s="186" t="n">
        <v>10</v>
      </c>
      <c r="B19" s="35" t="s">
        <v>101</v>
      </c>
      <c r="C19" s="187" t="n">
        <v>1440201.06</v>
      </c>
      <c r="D19" s="187" t="n">
        <v>434940.72</v>
      </c>
      <c r="E19" s="187" t="n">
        <f aca="false">SUM(C19:D19)</f>
        <v>1875141.78</v>
      </c>
      <c r="F19" s="187" t="n">
        <v>935568</v>
      </c>
      <c r="G19" s="187" t="n">
        <v>282541.54</v>
      </c>
      <c r="H19" s="187" t="n">
        <f aca="false">SUM(F19:G19)</f>
        <v>1218109.54</v>
      </c>
      <c r="I19" s="188" t="n">
        <f aca="false">E19+H19</f>
        <v>3093251.32</v>
      </c>
      <c r="J19" s="189" t="n">
        <f aca="false">8570+35620</f>
        <v>44190</v>
      </c>
      <c r="K19" s="196" t="n">
        <v>31500</v>
      </c>
      <c r="L19" s="195" t="n">
        <v>75690</v>
      </c>
      <c r="M19" s="191" t="n">
        <f aca="false">28110</f>
        <v>28110</v>
      </c>
      <c r="N19" s="191"/>
      <c r="O19" s="191" t="n">
        <v>101500</v>
      </c>
      <c r="P19" s="192" t="n">
        <f aca="false">SUM(J19:O19)</f>
        <v>280990</v>
      </c>
      <c r="Q19" s="193" t="n">
        <f aca="false">P19-L19</f>
        <v>205300</v>
      </c>
      <c r="R19" s="193" t="n">
        <f aca="false">I19+L19+Q19</f>
        <v>3374241.32</v>
      </c>
    </row>
    <row r="20" customFormat="false" ht="56.25" hidden="false" customHeight="true" outlineLevel="0" collapsed="false">
      <c r="A20" s="186" t="n">
        <v>11</v>
      </c>
      <c r="B20" s="35" t="s">
        <v>102</v>
      </c>
      <c r="C20" s="187" t="n">
        <v>1048502.4</v>
      </c>
      <c r="D20" s="187" t="n">
        <v>316647.72</v>
      </c>
      <c r="E20" s="187" t="n">
        <f aca="false">SUM(C20:D20)</f>
        <v>1365150.12</v>
      </c>
      <c r="F20" s="187" t="n">
        <v>233892</v>
      </c>
      <c r="G20" s="187" t="n">
        <v>70635.38</v>
      </c>
      <c r="H20" s="187" t="n">
        <f aca="false">SUM(F20:G20)</f>
        <v>304527.38</v>
      </c>
      <c r="I20" s="188" t="n">
        <f aca="false">E20+H20</f>
        <v>1669677.5</v>
      </c>
      <c r="J20" s="197" t="n">
        <f aca="false">50250</f>
        <v>50250</v>
      </c>
      <c r="K20" s="189" t="n">
        <v>0</v>
      </c>
      <c r="L20" s="195" t="n">
        <v>649947.75</v>
      </c>
      <c r="M20" s="198" t="n">
        <v>30010</v>
      </c>
      <c r="N20" s="198"/>
      <c r="O20" s="198" t="n">
        <f aca="false">11500</f>
        <v>11500</v>
      </c>
      <c r="P20" s="192" t="n">
        <f aca="false">SUM(J20:O20)</f>
        <v>741707.75</v>
      </c>
      <c r="Q20" s="193" t="n">
        <f aca="false">P20-L20</f>
        <v>91760</v>
      </c>
      <c r="R20" s="193" t="n">
        <f aca="false">I20+L20+Q20</f>
        <v>2411385.25</v>
      </c>
    </row>
    <row r="21" customFormat="false" ht="20.25" hidden="false" customHeight="false" outlineLevel="0" collapsed="false">
      <c r="A21" s="199"/>
      <c r="B21" s="200" t="s">
        <v>103</v>
      </c>
      <c r="C21" s="201" t="n">
        <f aca="false">SUM(C10:C20)</f>
        <v>21105633.34</v>
      </c>
      <c r="D21" s="201" t="n">
        <f aca="false">SUM(D10:D20)</f>
        <v>6373901.27</v>
      </c>
      <c r="E21" s="201" t="n">
        <f aca="false">SUM(E10:E20)</f>
        <v>27479534.61</v>
      </c>
      <c r="F21" s="201" t="n">
        <f aca="false">SUM(F10:F20)</f>
        <v>10096338</v>
      </c>
      <c r="G21" s="201" t="n">
        <f aca="false">SUM(G10:G20)</f>
        <v>3049094.09</v>
      </c>
      <c r="H21" s="201" t="n">
        <f aca="false">SUM(H10:H20)</f>
        <v>13145432.09</v>
      </c>
      <c r="I21" s="202" t="n">
        <f aca="false">E21+H21</f>
        <v>40624966.7</v>
      </c>
      <c r="J21" s="201" t="n">
        <f aca="false">SUM(J10:J20)</f>
        <v>773760</v>
      </c>
      <c r="K21" s="201" t="n">
        <f aca="false">SUM(K10:K20)</f>
        <v>104575</v>
      </c>
      <c r="L21" s="201" t="n">
        <f aca="false">SUM(L10:L20)</f>
        <v>6629038.57</v>
      </c>
      <c r="M21" s="201" t="n">
        <f aca="false">SUM(M10:M20)</f>
        <v>918150</v>
      </c>
      <c r="N21" s="201" t="n">
        <f aca="false">SUM(N10:N20)</f>
        <v>0</v>
      </c>
      <c r="O21" s="201" t="n">
        <f aca="false">SUM(O10:O20)</f>
        <v>1321000</v>
      </c>
      <c r="P21" s="202" t="n">
        <f aca="false">SUM(P10:P20)</f>
        <v>9746523.57</v>
      </c>
      <c r="Q21" s="201" t="n">
        <f aca="false">SUM(Q10:Q20)</f>
        <v>3117485</v>
      </c>
      <c r="R21" s="201" t="n">
        <f aca="false">SUM(R10:R20)</f>
        <v>50371490.27</v>
      </c>
    </row>
    <row r="22" s="114" customFormat="true" ht="20.25" hidden="false" customHeight="false" outlineLevel="0" collapsed="false">
      <c r="A22" s="203"/>
      <c r="B22" s="203"/>
      <c r="C22" s="203"/>
      <c r="D22" s="204" t="n">
        <f aca="false">C21*30.2%</f>
        <v>6373901.26868</v>
      </c>
      <c r="E22" s="203"/>
      <c r="F22" s="203"/>
      <c r="G22" s="204" t="n">
        <f aca="false">F21*30.2%</f>
        <v>3049094.076</v>
      </c>
      <c r="H22" s="203"/>
      <c r="I22" s="204" t="n">
        <f aca="false">E21+H21</f>
        <v>40624966.7</v>
      </c>
      <c r="J22" s="204"/>
      <c r="K22" s="204"/>
      <c r="L22" s="204"/>
      <c r="M22" s="203"/>
      <c r="N22" s="203"/>
      <c r="O22" s="203"/>
      <c r="P22" s="203"/>
      <c r="Q22" s="172"/>
      <c r="R22" s="172"/>
    </row>
    <row r="23" customFormat="false" ht="20.25" hidden="false" customHeight="false" outlineLevel="0" collapsed="false">
      <c r="A23" s="203"/>
      <c r="B23" s="205" t="s">
        <v>134</v>
      </c>
      <c r="C23" s="206" t="n">
        <f aca="false">H21</f>
        <v>13145432.09</v>
      </c>
      <c r="D23" s="207"/>
      <c r="E23" s="207"/>
      <c r="F23" s="207"/>
      <c r="G23" s="207"/>
      <c r="H23" s="207"/>
      <c r="I23" s="208"/>
      <c r="J23" s="203"/>
      <c r="K23" s="203"/>
      <c r="L23" s="203"/>
      <c r="M23" s="203"/>
      <c r="N23" s="203"/>
      <c r="O23" s="203"/>
      <c r="P23" s="203"/>
      <c r="Q23" s="172"/>
      <c r="R23" s="172"/>
    </row>
    <row r="24" customFormat="false" ht="20.25" hidden="false" customHeight="false" outlineLevel="0" collapsed="false">
      <c r="A24" s="203"/>
      <c r="B24" s="205" t="s">
        <v>135</v>
      </c>
      <c r="C24" s="209" t="n">
        <f aca="false">E21+P21</f>
        <v>37226058.18</v>
      </c>
      <c r="D24" s="210"/>
      <c r="E24" s="210"/>
      <c r="F24" s="210"/>
      <c r="G24" s="210"/>
      <c r="H24" s="210"/>
      <c r="I24" s="208"/>
      <c r="J24" s="203"/>
      <c r="K24" s="203"/>
      <c r="L24" s="203"/>
      <c r="M24" s="203"/>
      <c r="N24" s="203"/>
      <c r="O24" s="203"/>
      <c r="P24" s="203"/>
      <c r="Q24" s="172"/>
      <c r="R24" s="172"/>
    </row>
    <row r="25" customFormat="false" ht="20.25" hidden="false" customHeight="false" outlineLevel="0" collapsed="false">
      <c r="A25" s="203"/>
      <c r="B25" s="203"/>
      <c r="C25" s="211" t="n">
        <f aca="false">SUM(C23:C24)</f>
        <v>50371490.27</v>
      </c>
      <c r="D25" s="212"/>
      <c r="E25" s="212"/>
      <c r="F25" s="212"/>
      <c r="G25" s="212"/>
      <c r="H25" s="212"/>
      <c r="I25" s="203"/>
      <c r="J25" s="203"/>
      <c r="K25" s="203"/>
      <c r="L25" s="203"/>
      <c r="M25" s="203"/>
      <c r="N25" s="203"/>
      <c r="O25" s="203"/>
      <c r="P25" s="203"/>
      <c r="Q25" s="172"/>
      <c r="R25" s="172"/>
    </row>
  </sheetData>
  <mergeCells count="18">
    <mergeCell ref="P1:R1"/>
    <mergeCell ref="A3:R3"/>
    <mergeCell ref="A6:A8"/>
    <mergeCell ref="B6:B8"/>
    <mergeCell ref="C6:P6"/>
    <mergeCell ref="C7:E7"/>
    <mergeCell ref="F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I23:I24"/>
  </mergeCells>
  <printOptions headings="false" gridLines="false" gridLinesSet="true" horizontalCentered="false" verticalCentered="false"/>
  <pageMargins left="0.551388888888889" right="0.157638888888889" top="0.747916666666667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36:37Z</dcterms:created>
  <dc:creator>Тая</dc:creator>
  <dc:description/>
  <dc:language>en-US</dc:language>
  <cp:lastModifiedBy>Цимбалова Любовь Витальевна</cp:lastModifiedBy>
  <cp:lastPrinted>2023-11-16T08:08:31Z</cp:lastPrinted>
  <dcterms:modified xsi:type="dcterms:W3CDTF">2023-11-16T08:08:53Z</dcterms:modified>
  <cp:revision>0</cp:revision>
  <dc:subject/>
  <dc:title/>
</cp:coreProperties>
</file>